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4 Educ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70">
  <si>
    <t xml:space="preserve">Table 20. Number of Schools, Institutions,Teachers and Students, Trashigang, (2009~2013)</t>
  </si>
  <si>
    <t xml:space="preserve">Details</t>
  </si>
  <si>
    <t xml:space="preserve">Community Primary School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ollege</t>
  </si>
  <si>
    <t xml:space="preserve">Private</t>
  </si>
  <si>
    <t xml:space="preserve">Other Institutions</t>
  </si>
  <si>
    <t xml:space="preserve">Non-Formal Education Centres</t>
  </si>
  <si>
    <t xml:space="preserve">Extended Classroom</t>
  </si>
  <si>
    <t xml:space="preserve">Daycare Centres</t>
  </si>
  <si>
    <t xml:space="preserve">2009</t>
  </si>
  <si>
    <t xml:space="preserve">Number of schools and institutions</t>
  </si>
  <si>
    <t xml:space="preserve">…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Temporary teachers</t>
  </si>
  <si>
    <t xml:space="preserve">Male </t>
  </si>
  <si>
    <t xml:space="preserve">Female </t>
  </si>
  <si>
    <t xml:space="preserve">Number of students</t>
  </si>
  <si>
    <t xml:space="preserve">Student to teacher ratio</t>
  </si>
  <si>
    <t xml:space="preserve">2010</t>
  </si>
  <si>
    <t xml:space="preserve">...</t>
  </si>
  <si>
    <t xml:space="preserve">2011</t>
  </si>
  <si>
    <t xml:space="preserve">2012</t>
  </si>
  <si>
    <t xml:space="preserve">2013</t>
  </si>
  <si>
    <t xml:space="preserve">Source: Dzongkhag Education Sector, Trashigang</t>
  </si>
  <si>
    <t xml:space="preserve">Table 21. School Enrolment by Grade and Sex, Trashigang, (2009~2013)</t>
  </si>
  <si>
    <t xml:space="preserve">Class </t>
  </si>
  <si>
    <t xml:space="preserve">Primary level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Secondary level 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EMIS data, PPD, Ministry of Education</t>
  </si>
  <si>
    <t xml:space="preserve">Table 22. Student by Age-Group, Sex and by Level, Trashigang, (2009~2013)</t>
  </si>
  <si>
    <t xml:space="preserve">Students in primary school level (Class PP-VI)</t>
  </si>
  <si>
    <t xml:space="preserve">Age &lt; 6 years</t>
  </si>
  <si>
    <t xml:space="preserve">Age 6-12 years</t>
  </si>
  <si>
    <t xml:space="preserve">Age 13 &amp; above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0"/>
    <numFmt numFmtId="167" formatCode="_(* #,##0.00_);_(* \(#,##0.00\);_(* \-??_);_(@_)"/>
    <numFmt numFmtId="168" formatCode="#,##0"/>
    <numFmt numFmtId="169" formatCode="#,##0.0"/>
    <numFmt numFmtId="170" formatCode="0.00"/>
    <numFmt numFmtId="171" formatCode="_(* #,##0.0_);_(* \(#,##0.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4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93"/>
  <sheetViews>
    <sheetView showFormulas="false" showGridLines="true" showRowColHeaders="true" showZeros="true" rightToLeft="false" tabSelected="true" showOutlineSymbols="true" defaultGridColor="true" view="normal" topLeftCell="A175" colorId="64" zoomScale="75" zoomScaleNormal="75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56"/>
    <col collapsed="false" customWidth="true" hidden="false" outlineLevel="0" max="12" min="2" style="1" width="9.56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84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6"/>
    </row>
    <row r="3" customFormat="false" ht="15.75" hidden="false" customHeight="false" outlineLevel="0" collapsed="false">
      <c r="A3" s="7" t="s">
        <v>1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5.75" hidden="false" customHeight="false" outlineLevel="0" collapsed="false">
      <c r="A4" s="9" t="s">
        <v>14</v>
      </c>
      <c r="B4" s="10" t="n">
        <v>35</v>
      </c>
      <c r="C4" s="10" t="n">
        <v>12</v>
      </c>
      <c r="D4" s="10" t="n">
        <v>9</v>
      </c>
      <c r="E4" s="10" t="n">
        <v>4</v>
      </c>
      <c r="F4" s="10" t="n">
        <v>3</v>
      </c>
      <c r="G4" s="11" t="n">
        <v>1</v>
      </c>
      <c r="H4" s="11" t="s">
        <v>15</v>
      </c>
      <c r="I4" s="11" t="n">
        <v>2</v>
      </c>
      <c r="J4" s="11" t="s">
        <v>15</v>
      </c>
      <c r="K4" s="11" t="s">
        <v>15</v>
      </c>
      <c r="L4" s="11" t="s">
        <v>15</v>
      </c>
    </row>
    <row r="5" customFormat="false" ht="15.75" hidden="false" customHeight="false" outlineLevel="0" collapsed="false">
      <c r="A5" s="12" t="s">
        <v>16</v>
      </c>
      <c r="B5" s="13"/>
      <c r="C5" s="13"/>
      <c r="D5" s="13"/>
      <c r="E5" s="13"/>
      <c r="F5" s="13"/>
      <c r="G5" s="14"/>
      <c r="H5" s="14"/>
      <c r="I5" s="14"/>
      <c r="J5" s="14"/>
      <c r="K5" s="14"/>
      <c r="L5" s="11"/>
    </row>
    <row r="6" customFormat="false" ht="15.75" hidden="false" customHeight="false" outlineLevel="0" collapsed="false">
      <c r="A6" s="15" t="s">
        <v>17</v>
      </c>
      <c r="B6" s="13" t="n">
        <v>163</v>
      </c>
      <c r="C6" s="13" t="n">
        <v>87</v>
      </c>
      <c r="D6" s="13" t="n">
        <v>118</v>
      </c>
      <c r="E6" s="13" t="n">
        <v>74</v>
      </c>
      <c r="F6" s="13" t="n">
        <v>46</v>
      </c>
      <c r="G6" s="11" t="s">
        <v>15</v>
      </c>
      <c r="H6" s="11" t="s">
        <v>15</v>
      </c>
      <c r="I6" s="16" t="n">
        <v>29</v>
      </c>
      <c r="J6" s="11" t="s">
        <v>15</v>
      </c>
      <c r="K6" s="11" t="s">
        <v>15</v>
      </c>
      <c r="L6" s="11" t="s">
        <v>15</v>
      </c>
    </row>
    <row r="7" customFormat="false" ht="15.75" hidden="false" customHeight="false" outlineLevel="0" collapsed="false">
      <c r="A7" s="17" t="s">
        <v>18</v>
      </c>
      <c r="B7" s="11" t="s">
        <v>15</v>
      </c>
      <c r="C7" s="11" t="s">
        <v>15</v>
      </c>
      <c r="D7" s="11" t="s">
        <v>15</v>
      </c>
      <c r="E7" s="11" t="s">
        <v>15</v>
      </c>
      <c r="F7" s="11" t="s">
        <v>15</v>
      </c>
      <c r="G7" s="11" t="s">
        <v>15</v>
      </c>
      <c r="H7" s="11" t="s">
        <v>15</v>
      </c>
      <c r="I7" s="16" t="n">
        <v>24</v>
      </c>
      <c r="J7" s="11" t="s">
        <v>15</v>
      </c>
      <c r="K7" s="11" t="s">
        <v>15</v>
      </c>
      <c r="L7" s="11" t="s">
        <v>15</v>
      </c>
    </row>
    <row r="8" customFormat="false" ht="15.75" hidden="false" customHeight="false" outlineLevel="0" collapsed="false">
      <c r="A8" s="17" t="s">
        <v>19</v>
      </c>
      <c r="B8" s="11" t="s">
        <v>15</v>
      </c>
      <c r="C8" s="11" t="s">
        <v>15</v>
      </c>
      <c r="D8" s="11" t="s">
        <v>15</v>
      </c>
      <c r="E8" s="11" t="s">
        <v>15</v>
      </c>
      <c r="F8" s="11" t="s">
        <v>15</v>
      </c>
      <c r="G8" s="11" t="s">
        <v>15</v>
      </c>
      <c r="H8" s="11" t="s">
        <v>15</v>
      </c>
      <c r="I8" s="16" t="n">
        <v>5</v>
      </c>
      <c r="J8" s="11" t="s">
        <v>15</v>
      </c>
      <c r="K8" s="11" t="s">
        <v>15</v>
      </c>
      <c r="L8" s="11" t="s">
        <v>15</v>
      </c>
    </row>
    <row r="9" customFormat="false" ht="15.75" hidden="false" customHeight="false" outlineLevel="0" collapsed="false">
      <c r="A9" s="15" t="s">
        <v>20</v>
      </c>
      <c r="B9" s="13" t="n">
        <v>1</v>
      </c>
      <c r="C9" s="13" t="n">
        <v>1</v>
      </c>
      <c r="D9" s="13" t="n">
        <v>13</v>
      </c>
      <c r="E9" s="13" t="n">
        <v>8</v>
      </c>
      <c r="F9" s="13" t="n">
        <v>35</v>
      </c>
      <c r="G9" s="11" t="s">
        <v>15</v>
      </c>
      <c r="H9" s="11" t="s">
        <v>15</v>
      </c>
      <c r="I9" s="16" t="n">
        <v>3</v>
      </c>
      <c r="J9" s="11" t="s">
        <v>15</v>
      </c>
      <c r="K9" s="11" t="s">
        <v>15</v>
      </c>
      <c r="L9" s="11" t="s">
        <v>15</v>
      </c>
    </row>
    <row r="10" customFormat="false" ht="15.75" hidden="false" customHeight="false" outlineLevel="0" collapsed="false">
      <c r="A10" s="17" t="s">
        <v>18</v>
      </c>
      <c r="B10" s="11" t="s">
        <v>15</v>
      </c>
      <c r="C10" s="11" t="s">
        <v>15</v>
      </c>
      <c r="D10" s="11" t="s">
        <v>15</v>
      </c>
      <c r="E10" s="11" t="s">
        <v>15</v>
      </c>
      <c r="F10" s="11" t="s">
        <v>15</v>
      </c>
      <c r="G10" s="11" t="s">
        <v>15</v>
      </c>
      <c r="H10" s="11" t="s">
        <v>15</v>
      </c>
      <c r="I10" s="16" t="n">
        <v>3</v>
      </c>
      <c r="J10" s="11" t="s">
        <v>15</v>
      </c>
      <c r="K10" s="11" t="s">
        <v>15</v>
      </c>
      <c r="L10" s="11" t="s">
        <v>15</v>
      </c>
    </row>
    <row r="11" customFormat="false" ht="15.75" hidden="false" customHeight="false" outlineLevel="0" collapsed="false">
      <c r="A11" s="17" t="s">
        <v>19</v>
      </c>
      <c r="B11" s="11" t="s">
        <v>15</v>
      </c>
      <c r="C11" s="11" t="s">
        <v>15</v>
      </c>
      <c r="D11" s="11" t="s">
        <v>15</v>
      </c>
      <c r="E11" s="11" t="s">
        <v>15</v>
      </c>
      <c r="F11" s="11" t="s">
        <v>15</v>
      </c>
      <c r="G11" s="11" t="s">
        <v>15</v>
      </c>
      <c r="H11" s="11" t="s">
        <v>15</v>
      </c>
      <c r="I11" s="16" t="n">
        <v>0</v>
      </c>
      <c r="J11" s="11" t="s">
        <v>15</v>
      </c>
      <c r="K11" s="11" t="s">
        <v>15</v>
      </c>
      <c r="L11" s="11" t="s">
        <v>15</v>
      </c>
    </row>
    <row r="12" customFormat="false" ht="15.75" hidden="false" customHeight="false" outlineLevel="0" collapsed="false">
      <c r="A12" s="18" t="s">
        <v>21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1" t="s">
        <v>15</v>
      </c>
      <c r="H12" s="11" t="s">
        <v>15</v>
      </c>
      <c r="I12" s="16" t="n">
        <v>0</v>
      </c>
      <c r="J12" s="11" t="s">
        <v>15</v>
      </c>
      <c r="K12" s="11" t="s">
        <v>15</v>
      </c>
      <c r="L12" s="11" t="s">
        <v>15</v>
      </c>
    </row>
    <row r="13" customFormat="false" ht="15.75" hidden="false" customHeight="false" outlineLevel="0" collapsed="false">
      <c r="A13" s="19" t="s">
        <v>22</v>
      </c>
      <c r="B13" s="13" t="n">
        <v>0</v>
      </c>
      <c r="C13" s="13" t="n">
        <v>0</v>
      </c>
      <c r="D13" s="13" t="n">
        <v>0</v>
      </c>
      <c r="E13" s="13" t="n">
        <v>0</v>
      </c>
      <c r="F13" s="13" t="n">
        <v>0</v>
      </c>
      <c r="G13" s="11" t="s">
        <v>15</v>
      </c>
      <c r="H13" s="11" t="s">
        <v>15</v>
      </c>
      <c r="I13" s="16" t="n">
        <v>0</v>
      </c>
      <c r="J13" s="11" t="s">
        <v>15</v>
      </c>
      <c r="K13" s="11" t="s">
        <v>15</v>
      </c>
      <c r="L13" s="11" t="s">
        <v>15</v>
      </c>
    </row>
    <row r="14" customFormat="false" ht="15.75" hidden="false" customHeight="false" outlineLevel="0" collapsed="false">
      <c r="A14" s="19" t="s">
        <v>23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1" t="s">
        <v>15</v>
      </c>
      <c r="H14" s="11" t="s">
        <v>15</v>
      </c>
      <c r="I14" s="16" t="n">
        <v>0</v>
      </c>
      <c r="J14" s="11" t="s">
        <v>15</v>
      </c>
      <c r="K14" s="11" t="s">
        <v>15</v>
      </c>
      <c r="L14" s="11" t="s">
        <v>15</v>
      </c>
    </row>
    <row r="15" customFormat="false" ht="15.75" hidden="false" customHeight="false" outlineLevel="0" collapsed="false">
      <c r="A15" s="12" t="s">
        <v>24</v>
      </c>
      <c r="B15" s="13" t="n">
        <v>3251</v>
      </c>
      <c r="C15" s="13" t="n">
        <v>2359</v>
      </c>
      <c r="D15" s="13" t="n">
        <v>3312</v>
      </c>
      <c r="E15" s="13" t="n">
        <v>1830</v>
      </c>
      <c r="F15" s="13" t="n">
        <v>1891</v>
      </c>
      <c r="G15" s="11" t="s">
        <v>15</v>
      </c>
      <c r="H15" s="11" t="s">
        <v>15</v>
      </c>
      <c r="I15" s="16" t="n">
        <v>227</v>
      </c>
      <c r="J15" s="11" t="s">
        <v>15</v>
      </c>
      <c r="K15" s="11" t="s">
        <v>15</v>
      </c>
      <c r="L15" s="11" t="s">
        <v>15</v>
      </c>
    </row>
    <row r="16" customFormat="false" ht="15.75" hidden="false" customHeight="false" outlineLevel="0" collapsed="false">
      <c r="A16" s="15" t="s">
        <v>18</v>
      </c>
      <c r="B16" s="13" t="n">
        <v>1699</v>
      </c>
      <c r="C16" s="13" t="n">
        <v>1221</v>
      </c>
      <c r="D16" s="13" t="n">
        <v>1669</v>
      </c>
      <c r="E16" s="13" t="n">
        <v>868</v>
      </c>
      <c r="F16" s="13" t="n">
        <v>1100</v>
      </c>
      <c r="G16" s="11" t="s">
        <v>15</v>
      </c>
      <c r="H16" s="11" t="s">
        <v>15</v>
      </c>
      <c r="I16" s="16" t="n">
        <v>137</v>
      </c>
      <c r="J16" s="11" t="s">
        <v>15</v>
      </c>
      <c r="K16" s="11" t="s">
        <v>15</v>
      </c>
      <c r="L16" s="11" t="s">
        <v>15</v>
      </c>
    </row>
    <row r="17" customFormat="false" ht="15.75" hidden="false" customHeight="false" outlineLevel="0" collapsed="false">
      <c r="A17" s="15" t="s">
        <v>19</v>
      </c>
      <c r="B17" s="13" t="n">
        <v>1552</v>
      </c>
      <c r="C17" s="13" t="n">
        <v>1138</v>
      </c>
      <c r="D17" s="13" t="n">
        <v>1643</v>
      </c>
      <c r="E17" s="13" t="n">
        <v>962</v>
      </c>
      <c r="F17" s="13" t="n">
        <v>791</v>
      </c>
      <c r="G17" s="11" t="s">
        <v>15</v>
      </c>
      <c r="H17" s="11" t="s">
        <v>15</v>
      </c>
      <c r="I17" s="16" t="n">
        <v>90</v>
      </c>
      <c r="J17" s="11" t="s">
        <v>15</v>
      </c>
      <c r="K17" s="11" t="s">
        <v>15</v>
      </c>
      <c r="L17" s="11" t="s">
        <v>15</v>
      </c>
    </row>
    <row r="18" customFormat="false" ht="15.75" hidden="false" customHeight="false" outlineLevel="0" collapsed="false">
      <c r="A18" s="12" t="s">
        <v>25</v>
      </c>
      <c r="B18" s="20" t="n">
        <v>19.8231707317073</v>
      </c>
      <c r="C18" s="20" t="n">
        <v>26.8068181818182</v>
      </c>
      <c r="D18" s="20" t="n">
        <v>25.2824427480916</v>
      </c>
      <c r="E18" s="20" t="n">
        <v>22.3170731707317</v>
      </c>
      <c r="F18" s="20" t="n">
        <v>23.3456790123457</v>
      </c>
      <c r="G18" s="11" t="s">
        <v>15</v>
      </c>
      <c r="H18" s="11" t="s">
        <v>15</v>
      </c>
      <c r="I18" s="20" t="n">
        <v>7.09375</v>
      </c>
      <c r="J18" s="11" t="s">
        <v>15</v>
      </c>
      <c r="K18" s="11" t="s">
        <v>15</v>
      </c>
      <c r="L18" s="11" t="s">
        <v>15</v>
      </c>
    </row>
    <row r="19" customFormat="false" ht="15.75" hidden="false" customHeight="false" outlineLevel="0" collapsed="false">
      <c r="A19" s="7" t="s">
        <v>26</v>
      </c>
      <c r="B19" s="21"/>
      <c r="C19" s="21"/>
      <c r="D19" s="21"/>
      <c r="E19" s="21"/>
      <c r="F19" s="21"/>
      <c r="G19" s="8"/>
      <c r="H19" s="8"/>
      <c r="I19" s="22"/>
      <c r="J19" s="8"/>
      <c r="K19" s="8"/>
      <c r="L19" s="8"/>
    </row>
    <row r="20" customFormat="false" ht="15.75" hidden="false" customHeight="false" outlineLevel="0" collapsed="false">
      <c r="A20" s="9" t="s">
        <v>14</v>
      </c>
      <c r="B20" s="10" t="n">
        <v>35</v>
      </c>
      <c r="C20" s="10" t="n">
        <v>12</v>
      </c>
      <c r="D20" s="10" t="n">
        <v>8</v>
      </c>
      <c r="E20" s="10" t="n">
        <v>5</v>
      </c>
      <c r="F20" s="10" t="n">
        <v>3</v>
      </c>
      <c r="G20" s="11" t="s">
        <v>15</v>
      </c>
      <c r="H20" s="11" t="s">
        <v>15</v>
      </c>
      <c r="I20" s="23" t="n">
        <v>2</v>
      </c>
      <c r="J20" s="11" t="s">
        <v>15</v>
      </c>
      <c r="K20" s="11" t="s">
        <v>15</v>
      </c>
      <c r="L20" s="24" t="s">
        <v>27</v>
      </c>
    </row>
    <row r="21" customFormat="false" ht="15.75" hidden="false" customHeight="false" outlineLevel="0" collapsed="false">
      <c r="A21" s="12" t="s">
        <v>16</v>
      </c>
      <c r="B21" s="13"/>
      <c r="C21" s="13"/>
      <c r="D21" s="13"/>
      <c r="E21" s="13"/>
      <c r="F21" s="13"/>
      <c r="G21" s="25"/>
      <c r="H21" s="25"/>
      <c r="I21" s="26"/>
      <c r="J21" s="25"/>
      <c r="K21" s="25"/>
      <c r="L21" s="25"/>
    </row>
    <row r="22" customFormat="false" ht="15.75" hidden="false" customHeight="false" outlineLevel="0" collapsed="false">
      <c r="A22" s="15" t="s">
        <v>17</v>
      </c>
      <c r="B22" s="13" t="n">
        <v>169</v>
      </c>
      <c r="C22" s="13" t="n">
        <v>98</v>
      </c>
      <c r="D22" s="13" t="n">
        <v>108</v>
      </c>
      <c r="E22" s="13" t="n">
        <v>91</v>
      </c>
      <c r="F22" s="13" t="n">
        <v>55</v>
      </c>
      <c r="G22" s="11" t="s">
        <v>15</v>
      </c>
      <c r="H22" s="11" t="s">
        <v>15</v>
      </c>
      <c r="I22" s="27" t="n">
        <v>29</v>
      </c>
      <c r="J22" s="11" t="s">
        <v>15</v>
      </c>
      <c r="K22" s="11" t="s">
        <v>15</v>
      </c>
      <c r="L22" s="11" t="s">
        <v>15</v>
      </c>
    </row>
    <row r="23" customFormat="false" ht="15.75" hidden="false" customHeight="false" outlineLevel="0" collapsed="false">
      <c r="A23" s="17" t="s">
        <v>18</v>
      </c>
      <c r="B23" s="13" t="n">
        <v>133</v>
      </c>
      <c r="C23" s="13" t="n">
        <v>69</v>
      </c>
      <c r="D23" s="13" t="n">
        <v>72</v>
      </c>
      <c r="E23" s="13" t="n">
        <v>57</v>
      </c>
      <c r="F23" s="13" t="n">
        <v>44</v>
      </c>
      <c r="G23" s="11" t="s">
        <v>15</v>
      </c>
      <c r="H23" s="11" t="s">
        <v>15</v>
      </c>
      <c r="I23" s="27" t="n">
        <v>24</v>
      </c>
      <c r="J23" s="11" t="s">
        <v>15</v>
      </c>
      <c r="K23" s="11" t="s">
        <v>15</v>
      </c>
      <c r="L23" s="11" t="s">
        <v>15</v>
      </c>
    </row>
    <row r="24" customFormat="false" ht="15.75" hidden="false" customHeight="false" outlineLevel="0" collapsed="false">
      <c r="A24" s="17" t="s">
        <v>19</v>
      </c>
      <c r="B24" s="13" t="n">
        <v>36</v>
      </c>
      <c r="C24" s="13" t="n">
        <v>29</v>
      </c>
      <c r="D24" s="13" t="n">
        <v>36</v>
      </c>
      <c r="E24" s="13" t="n">
        <v>34</v>
      </c>
      <c r="F24" s="13" t="n">
        <v>11</v>
      </c>
      <c r="G24" s="11" t="s">
        <v>15</v>
      </c>
      <c r="H24" s="11" t="s">
        <v>15</v>
      </c>
      <c r="I24" s="27" t="n">
        <v>5</v>
      </c>
      <c r="J24" s="11" t="s">
        <v>15</v>
      </c>
      <c r="K24" s="11" t="s">
        <v>15</v>
      </c>
      <c r="L24" s="11" t="s">
        <v>15</v>
      </c>
    </row>
    <row r="25" customFormat="false" ht="15.75" hidden="false" customHeight="false" outlineLevel="0" collapsed="false">
      <c r="A25" s="15" t="s">
        <v>20</v>
      </c>
      <c r="B25" s="13" t="n">
        <v>0</v>
      </c>
      <c r="C25" s="13" t="n">
        <v>2</v>
      </c>
      <c r="D25" s="13" t="n">
        <v>11</v>
      </c>
      <c r="E25" s="13" t="n">
        <v>8</v>
      </c>
      <c r="F25" s="13" t="n">
        <v>28</v>
      </c>
      <c r="G25" s="11" t="s">
        <v>15</v>
      </c>
      <c r="H25" s="11" t="s">
        <v>15</v>
      </c>
      <c r="I25" s="27" t="n">
        <v>3</v>
      </c>
      <c r="J25" s="11" t="s">
        <v>15</v>
      </c>
      <c r="K25" s="11" t="s">
        <v>15</v>
      </c>
      <c r="L25" s="11" t="s">
        <v>15</v>
      </c>
    </row>
    <row r="26" customFormat="false" ht="15.75" hidden="false" customHeight="false" outlineLevel="0" collapsed="false">
      <c r="A26" s="17" t="s">
        <v>18</v>
      </c>
      <c r="B26" s="13" t="n">
        <v>0</v>
      </c>
      <c r="C26" s="13" t="n">
        <v>2</v>
      </c>
      <c r="D26" s="13" t="n">
        <v>8</v>
      </c>
      <c r="E26" s="13" t="n">
        <v>6</v>
      </c>
      <c r="F26" s="13" t="n">
        <v>20</v>
      </c>
      <c r="G26" s="11" t="s">
        <v>15</v>
      </c>
      <c r="H26" s="11" t="s">
        <v>15</v>
      </c>
      <c r="I26" s="27" t="n">
        <v>3</v>
      </c>
      <c r="J26" s="11" t="s">
        <v>15</v>
      </c>
      <c r="K26" s="11" t="s">
        <v>15</v>
      </c>
      <c r="L26" s="11" t="s">
        <v>15</v>
      </c>
    </row>
    <row r="27" customFormat="false" ht="15.75" hidden="false" customHeight="false" outlineLevel="0" collapsed="false">
      <c r="A27" s="17" t="s">
        <v>19</v>
      </c>
      <c r="B27" s="13" t="n">
        <v>0</v>
      </c>
      <c r="C27" s="13" t="n">
        <v>0</v>
      </c>
      <c r="D27" s="13" t="n">
        <v>3</v>
      </c>
      <c r="E27" s="13" t="n">
        <v>2</v>
      </c>
      <c r="F27" s="13" t="n">
        <v>8</v>
      </c>
      <c r="G27" s="11" t="s">
        <v>15</v>
      </c>
      <c r="H27" s="11" t="s">
        <v>15</v>
      </c>
      <c r="I27" s="27" t="n">
        <v>0</v>
      </c>
      <c r="J27" s="11" t="s">
        <v>15</v>
      </c>
      <c r="K27" s="11" t="s">
        <v>15</v>
      </c>
      <c r="L27" s="11" t="s">
        <v>15</v>
      </c>
    </row>
    <row r="28" customFormat="false" ht="15.75" hidden="false" customHeight="false" outlineLevel="0" collapsed="false">
      <c r="A28" s="18" t="s">
        <v>21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1" t="s">
        <v>15</v>
      </c>
      <c r="H28" s="11" t="s">
        <v>15</v>
      </c>
      <c r="I28" s="27" t="n">
        <v>0</v>
      </c>
      <c r="J28" s="11" t="s">
        <v>15</v>
      </c>
      <c r="K28" s="11" t="s">
        <v>15</v>
      </c>
      <c r="L28" s="11" t="s">
        <v>15</v>
      </c>
    </row>
    <row r="29" customFormat="false" ht="15.75" hidden="false" customHeight="false" outlineLevel="0" collapsed="false">
      <c r="A29" s="19" t="s">
        <v>22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1" t="s">
        <v>15</v>
      </c>
      <c r="H29" s="11" t="s">
        <v>15</v>
      </c>
      <c r="I29" s="27" t="n">
        <v>0</v>
      </c>
      <c r="J29" s="11" t="s">
        <v>15</v>
      </c>
      <c r="K29" s="11" t="s">
        <v>15</v>
      </c>
      <c r="L29" s="11" t="s">
        <v>15</v>
      </c>
    </row>
    <row r="30" customFormat="false" ht="15.75" hidden="false" customHeight="false" outlineLevel="0" collapsed="false">
      <c r="A30" s="19" t="s">
        <v>23</v>
      </c>
      <c r="B30" s="13" t="n">
        <v>0</v>
      </c>
      <c r="C30" s="13" t="n">
        <v>0</v>
      </c>
      <c r="D30" s="13" t="n">
        <v>0</v>
      </c>
      <c r="E30" s="13" t="n">
        <v>0</v>
      </c>
      <c r="F30" s="13" t="n">
        <v>0</v>
      </c>
      <c r="G30" s="11" t="s">
        <v>15</v>
      </c>
      <c r="H30" s="11" t="s">
        <v>15</v>
      </c>
      <c r="I30" s="27" t="n">
        <v>0</v>
      </c>
      <c r="J30" s="11" t="s">
        <v>15</v>
      </c>
      <c r="K30" s="11" t="s">
        <v>15</v>
      </c>
      <c r="L30" s="11" t="s">
        <v>15</v>
      </c>
    </row>
    <row r="31" customFormat="false" ht="15.75" hidden="false" customHeight="false" outlineLevel="0" collapsed="false">
      <c r="A31" s="12" t="s">
        <v>24</v>
      </c>
      <c r="B31" s="13" t="n">
        <v>3155</v>
      </c>
      <c r="C31" s="13" t="n">
        <v>3062</v>
      </c>
      <c r="D31" s="13" t="n">
        <v>2849</v>
      </c>
      <c r="E31" s="13" t="n">
        <v>2396</v>
      </c>
      <c r="F31" s="13" t="n">
        <v>1603</v>
      </c>
      <c r="G31" s="11" t="s">
        <v>15</v>
      </c>
      <c r="H31" s="11" t="s">
        <v>15</v>
      </c>
      <c r="I31" s="27" t="n">
        <v>243</v>
      </c>
      <c r="J31" s="11" t="s">
        <v>15</v>
      </c>
      <c r="K31" s="11" t="s">
        <v>15</v>
      </c>
      <c r="L31" s="11" t="s">
        <v>15</v>
      </c>
    </row>
    <row r="32" customFormat="false" ht="15.75" hidden="false" customHeight="false" outlineLevel="0" collapsed="false">
      <c r="A32" s="15" t="s">
        <v>18</v>
      </c>
      <c r="B32" s="13" t="n">
        <v>1634</v>
      </c>
      <c r="C32" s="13" t="n">
        <v>1180</v>
      </c>
      <c r="D32" s="13" t="n">
        <v>1426</v>
      </c>
      <c r="E32" s="13" t="n">
        <v>1202</v>
      </c>
      <c r="F32" s="13" t="n">
        <v>894</v>
      </c>
      <c r="G32" s="11" t="s">
        <v>15</v>
      </c>
      <c r="H32" s="11" t="s">
        <v>15</v>
      </c>
      <c r="I32" s="27" t="n">
        <v>145</v>
      </c>
      <c r="J32" s="11" t="s">
        <v>15</v>
      </c>
      <c r="K32" s="11" t="s">
        <v>15</v>
      </c>
      <c r="L32" s="11" t="s">
        <v>15</v>
      </c>
    </row>
    <row r="33" customFormat="false" ht="15.75" hidden="false" customHeight="false" outlineLevel="0" collapsed="false">
      <c r="A33" s="15" t="s">
        <v>19</v>
      </c>
      <c r="B33" s="13" t="n">
        <v>1582</v>
      </c>
      <c r="C33" s="13" t="n">
        <v>1142</v>
      </c>
      <c r="D33" s="13" t="n">
        <v>1414</v>
      </c>
      <c r="E33" s="13" t="n">
        <v>1191</v>
      </c>
      <c r="F33" s="13" t="n">
        <v>715</v>
      </c>
      <c r="G33" s="11" t="s">
        <v>15</v>
      </c>
      <c r="H33" s="11" t="s">
        <v>15</v>
      </c>
      <c r="I33" s="27" t="n">
        <v>98</v>
      </c>
      <c r="J33" s="11" t="s">
        <v>15</v>
      </c>
      <c r="K33" s="11" t="s">
        <v>15</v>
      </c>
      <c r="L33" s="11" t="s">
        <v>15</v>
      </c>
    </row>
    <row r="34" customFormat="false" ht="15.75" hidden="false" customHeight="false" outlineLevel="0" collapsed="false">
      <c r="A34" s="12" t="s">
        <v>25</v>
      </c>
      <c r="B34" s="28" t="n">
        <v>18.6686390532544</v>
      </c>
      <c r="C34" s="28" t="n">
        <v>30.62</v>
      </c>
      <c r="D34" s="20" t="n">
        <v>23.9411764705882</v>
      </c>
      <c r="E34" s="20" t="n">
        <v>24.2020202020202</v>
      </c>
      <c r="F34" s="20" t="n">
        <v>19.3132530120482</v>
      </c>
      <c r="G34" s="11" t="s">
        <v>15</v>
      </c>
      <c r="H34" s="11" t="s">
        <v>15</v>
      </c>
      <c r="I34" s="28" t="n">
        <v>7.59375</v>
      </c>
      <c r="J34" s="11" t="s">
        <v>15</v>
      </c>
      <c r="K34" s="11" t="s">
        <v>15</v>
      </c>
      <c r="L34" s="11" t="s">
        <v>15</v>
      </c>
    </row>
    <row r="35" customFormat="false" ht="15.75" hidden="false" customHeight="false" outlineLevel="0" collapsed="false">
      <c r="A35" s="7" t="s">
        <v>28</v>
      </c>
      <c r="B35" s="21"/>
      <c r="C35" s="21"/>
      <c r="D35" s="21"/>
      <c r="E35" s="21"/>
      <c r="F35" s="21"/>
      <c r="G35" s="8"/>
      <c r="H35" s="8"/>
      <c r="I35" s="8"/>
      <c r="J35" s="8"/>
      <c r="K35" s="8"/>
      <c r="L35" s="8"/>
    </row>
    <row r="36" customFormat="false" ht="15.75" hidden="false" customHeight="false" outlineLevel="0" collapsed="false">
      <c r="A36" s="9" t="s">
        <v>14</v>
      </c>
      <c r="B36" s="10" t="n">
        <v>31</v>
      </c>
      <c r="C36" s="10" t="n">
        <v>10</v>
      </c>
      <c r="D36" s="29" t="n">
        <v>10</v>
      </c>
      <c r="E36" s="10" t="n">
        <v>5</v>
      </c>
      <c r="F36" s="10" t="n">
        <v>4</v>
      </c>
      <c r="G36" s="24" t="n">
        <v>1</v>
      </c>
      <c r="H36" s="24"/>
      <c r="I36" s="11" t="n">
        <v>3</v>
      </c>
      <c r="J36" s="11" t="s">
        <v>15</v>
      </c>
      <c r="K36" s="11" t="n">
        <v>11</v>
      </c>
      <c r="L36" s="11" t="s">
        <v>15</v>
      </c>
    </row>
    <row r="37" customFormat="false" ht="15.75" hidden="false" customHeight="false" outlineLevel="0" collapsed="false">
      <c r="A37" s="12" t="s">
        <v>16</v>
      </c>
      <c r="B37" s="13" t="n">
        <v>170</v>
      </c>
      <c r="C37" s="13" t="n">
        <v>69</v>
      </c>
      <c r="D37" s="30" t="n">
        <v>135</v>
      </c>
      <c r="E37" s="13" t="n">
        <v>102</v>
      </c>
      <c r="F37" s="13" t="n">
        <v>106</v>
      </c>
      <c r="G37" s="11" t="s">
        <v>15</v>
      </c>
      <c r="H37" s="11" t="s">
        <v>15</v>
      </c>
      <c r="I37" s="14" t="n">
        <v>17</v>
      </c>
      <c r="J37" s="11" t="s">
        <v>15</v>
      </c>
      <c r="K37" s="14" t="n">
        <v>12</v>
      </c>
      <c r="L37" s="11" t="s">
        <v>15</v>
      </c>
    </row>
    <row r="38" customFormat="false" ht="15.75" hidden="false" customHeight="false" outlineLevel="0" collapsed="false">
      <c r="A38" s="15" t="s">
        <v>17</v>
      </c>
      <c r="B38" s="13" t="n">
        <v>132</v>
      </c>
      <c r="C38" s="13" t="n">
        <v>63</v>
      </c>
      <c r="D38" s="30" t="n">
        <v>115</v>
      </c>
      <c r="E38" s="13" t="n">
        <v>85</v>
      </c>
      <c r="F38" s="13" t="n">
        <v>66</v>
      </c>
      <c r="G38" s="11" t="s">
        <v>15</v>
      </c>
      <c r="H38" s="11" t="s">
        <v>15</v>
      </c>
      <c r="I38" s="16" t="n">
        <v>14</v>
      </c>
      <c r="J38" s="11" t="s">
        <v>15</v>
      </c>
      <c r="K38" s="16" t="n">
        <v>11</v>
      </c>
      <c r="L38" s="11" t="s">
        <v>15</v>
      </c>
    </row>
    <row r="39" customFormat="false" ht="15.75" hidden="false" customHeight="false" outlineLevel="0" collapsed="false">
      <c r="A39" s="17" t="s">
        <v>18</v>
      </c>
      <c r="B39" s="31" t="n">
        <v>106</v>
      </c>
      <c r="C39" s="31" t="n">
        <v>41</v>
      </c>
      <c r="D39" s="30" t="n">
        <v>78</v>
      </c>
      <c r="E39" s="13" t="n">
        <v>57</v>
      </c>
      <c r="F39" s="13" t="n">
        <v>53</v>
      </c>
      <c r="G39" s="11" t="s">
        <v>15</v>
      </c>
      <c r="H39" s="11" t="s">
        <v>15</v>
      </c>
      <c r="I39" s="16" t="n">
        <v>11</v>
      </c>
      <c r="J39" s="11" t="s">
        <v>15</v>
      </c>
      <c r="K39" s="16" t="n">
        <v>10</v>
      </c>
      <c r="L39" s="11" t="s">
        <v>15</v>
      </c>
    </row>
    <row r="40" customFormat="false" ht="15.75" hidden="false" customHeight="false" outlineLevel="0" collapsed="false">
      <c r="A40" s="17" t="s">
        <v>19</v>
      </c>
      <c r="B40" s="13" t="n">
        <v>26</v>
      </c>
      <c r="C40" s="13" t="n">
        <v>22</v>
      </c>
      <c r="D40" s="30" t="n">
        <v>37</v>
      </c>
      <c r="E40" s="13" t="n">
        <v>28</v>
      </c>
      <c r="F40" s="13" t="n">
        <v>13</v>
      </c>
      <c r="G40" s="11" t="s">
        <v>15</v>
      </c>
      <c r="H40" s="11" t="s">
        <v>15</v>
      </c>
      <c r="I40" s="16" t="n">
        <v>3</v>
      </c>
      <c r="J40" s="11" t="s">
        <v>15</v>
      </c>
      <c r="K40" s="16" t="n">
        <v>1</v>
      </c>
      <c r="L40" s="11" t="s">
        <v>15</v>
      </c>
    </row>
    <row r="41" customFormat="false" ht="15.75" hidden="false" customHeight="false" outlineLevel="0" collapsed="false">
      <c r="A41" s="15" t="s">
        <v>20</v>
      </c>
      <c r="B41" s="13" t="n">
        <v>0</v>
      </c>
      <c r="C41" s="13" t="n">
        <v>4</v>
      </c>
      <c r="D41" s="30" t="n">
        <v>11</v>
      </c>
      <c r="E41" s="13" t="n">
        <v>15</v>
      </c>
      <c r="F41" s="13" t="n">
        <v>31</v>
      </c>
      <c r="G41" s="11" t="s">
        <v>15</v>
      </c>
      <c r="H41" s="11" t="s">
        <v>15</v>
      </c>
      <c r="I41" s="16" t="n">
        <v>2</v>
      </c>
      <c r="J41" s="11" t="s">
        <v>15</v>
      </c>
      <c r="K41" s="16" t="n">
        <v>0</v>
      </c>
      <c r="L41" s="11" t="s">
        <v>15</v>
      </c>
    </row>
    <row r="42" customFormat="false" ht="15.75" hidden="false" customHeight="false" outlineLevel="0" collapsed="false">
      <c r="A42" s="17" t="s">
        <v>18</v>
      </c>
      <c r="B42" s="13" t="n">
        <v>0</v>
      </c>
      <c r="C42" s="13" t="n">
        <v>2</v>
      </c>
      <c r="D42" s="30" t="n">
        <v>7</v>
      </c>
      <c r="E42" s="13" t="n">
        <v>11</v>
      </c>
      <c r="F42" s="13" t="n">
        <v>21</v>
      </c>
      <c r="G42" s="11" t="s">
        <v>15</v>
      </c>
      <c r="H42" s="11" t="s">
        <v>15</v>
      </c>
      <c r="I42" s="16" t="n">
        <v>0</v>
      </c>
      <c r="J42" s="11" t="s">
        <v>15</v>
      </c>
      <c r="K42" s="16" t="n">
        <v>0</v>
      </c>
      <c r="L42" s="11" t="s">
        <v>15</v>
      </c>
    </row>
    <row r="43" customFormat="false" ht="15.75" hidden="false" customHeight="false" outlineLevel="0" collapsed="false">
      <c r="A43" s="17" t="s">
        <v>19</v>
      </c>
      <c r="B43" s="13" t="n">
        <v>0</v>
      </c>
      <c r="C43" s="13" t="n">
        <v>2</v>
      </c>
      <c r="D43" s="30" t="n">
        <v>4</v>
      </c>
      <c r="E43" s="13" t="n">
        <v>4</v>
      </c>
      <c r="F43" s="13" t="n">
        <v>10</v>
      </c>
      <c r="G43" s="11" t="s">
        <v>15</v>
      </c>
      <c r="H43" s="11" t="s">
        <v>15</v>
      </c>
      <c r="I43" s="16" t="n">
        <v>2</v>
      </c>
      <c r="J43" s="11" t="s">
        <v>15</v>
      </c>
      <c r="K43" s="16" t="n">
        <v>0</v>
      </c>
      <c r="L43" s="11" t="s">
        <v>15</v>
      </c>
    </row>
    <row r="44" customFormat="false" ht="15.75" hidden="false" customHeight="false" outlineLevel="0" collapsed="false">
      <c r="A44" s="18" t="s">
        <v>21</v>
      </c>
      <c r="B44" s="13" t="n">
        <v>38</v>
      </c>
      <c r="C44" s="13" t="n">
        <v>2</v>
      </c>
      <c r="D44" s="30" t="n">
        <v>9</v>
      </c>
      <c r="E44" s="13" t="n">
        <v>2</v>
      </c>
      <c r="F44" s="13" t="n">
        <v>9</v>
      </c>
      <c r="G44" s="11" t="s">
        <v>15</v>
      </c>
      <c r="H44" s="11" t="s">
        <v>15</v>
      </c>
      <c r="I44" s="16" t="n">
        <v>1</v>
      </c>
      <c r="J44" s="11" t="s">
        <v>15</v>
      </c>
      <c r="K44" s="16" t="n">
        <v>1</v>
      </c>
      <c r="L44" s="11" t="s">
        <v>15</v>
      </c>
    </row>
    <row r="45" customFormat="false" ht="15.75" hidden="false" customHeight="false" outlineLevel="0" collapsed="false">
      <c r="A45" s="19" t="s">
        <v>22</v>
      </c>
      <c r="B45" s="13" t="n">
        <v>22</v>
      </c>
      <c r="C45" s="13" t="n">
        <v>1</v>
      </c>
      <c r="D45" s="30" t="n">
        <v>5</v>
      </c>
      <c r="E45" s="13" t="n">
        <v>1</v>
      </c>
      <c r="F45" s="13" t="n">
        <v>6</v>
      </c>
      <c r="G45" s="11" t="s">
        <v>15</v>
      </c>
      <c r="H45" s="11" t="s">
        <v>15</v>
      </c>
      <c r="I45" s="16" t="n">
        <v>1</v>
      </c>
      <c r="J45" s="11" t="s">
        <v>15</v>
      </c>
      <c r="K45" s="16" t="n">
        <v>0</v>
      </c>
      <c r="L45" s="11" t="s">
        <v>15</v>
      </c>
    </row>
    <row r="46" customFormat="false" ht="15.75" hidden="false" customHeight="false" outlineLevel="0" collapsed="false">
      <c r="A46" s="19" t="s">
        <v>23</v>
      </c>
      <c r="B46" s="13" t="n">
        <v>16</v>
      </c>
      <c r="C46" s="13" t="n">
        <v>1</v>
      </c>
      <c r="D46" s="30" t="n">
        <v>4</v>
      </c>
      <c r="E46" s="13" t="n">
        <v>1</v>
      </c>
      <c r="F46" s="13" t="n">
        <v>3</v>
      </c>
      <c r="G46" s="11" t="s">
        <v>15</v>
      </c>
      <c r="H46" s="11" t="s">
        <v>15</v>
      </c>
      <c r="I46" s="16" t="n">
        <v>0</v>
      </c>
      <c r="J46" s="11" t="s">
        <v>15</v>
      </c>
      <c r="K46" s="16" t="n">
        <v>1</v>
      </c>
      <c r="L46" s="11" t="s">
        <v>15</v>
      </c>
    </row>
    <row r="47" customFormat="false" ht="15.75" hidden="false" customHeight="false" outlineLevel="0" collapsed="false">
      <c r="A47" s="12" t="s">
        <v>24</v>
      </c>
      <c r="B47" s="13" t="n">
        <v>2713</v>
      </c>
      <c r="C47" s="13" t="n">
        <v>1626</v>
      </c>
      <c r="D47" s="30" t="n">
        <v>3282</v>
      </c>
      <c r="E47" s="13" t="n">
        <v>2267</v>
      </c>
      <c r="F47" s="13" t="n">
        <v>2079</v>
      </c>
      <c r="G47" s="11" t="s">
        <v>15</v>
      </c>
      <c r="H47" s="11" t="s">
        <v>15</v>
      </c>
      <c r="I47" s="16" t="n">
        <v>49</v>
      </c>
      <c r="J47" s="11" t="s">
        <v>15</v>
      </c>
      <c r="K47" s="16" t="n">
        <v>180</v>
      </c>
      <c r="L47" s="11" t="s">
        <v>15</v>
      </c>
    </row>
    <row r="48" customFormat="false" ht="15.75" hidden="false" customHeight="false" outlineLevel="0" collapsed="false">
      <c r="A48" s="15" t="s">
        <v>18</v>
      </c>
      <c r="B48" s="13" t="n">
        <v>1362</v>
      </c>
      <c r="C48" s="13" t="n">
        <v>809</v>
      </c>
      <c r="D48" s="30" t="n">
        <v>1666</v>
      </c>
      <c r="E48" s="13" t="n">
        <v>1112</v>
      </c>
      <c r="F48" s="13" t="n">
        <v>1126</v>
      </c>
      <c r="G48" s="11" t="s">
        <v>15</v>
      </c>
      <c r="H48" s="11" t="s">
        <v>15</v>
      </c>
      <c r="I48" s="16" t="n">
        <v>26</v>
      </c>
      <c r="J48" s="11" t="s">
        <v>15</v>
      </c>
      <c r="K48" s="16" t="n">
        <v>93</v>
      </c>
      <c r="L48" s="11" t="s">
        <v>15</v>
      </c>
    </row>
    <row r="49" customFormat="false" ht="15.75" hidden="false" customHeight="false" outlineLevel="0" collapsed="false">
      <c r="A49" s="15" t="s">
        <v>19</v>
      </c>
      <c r="B49" s="31" t="n">
        <v>1351</v>
      </c>
      <c r="C49" s="31" t="n">
        <v>817</v>
      </c>
      <c r="D49" s="30" t="n">
        <v>1616</v>
      </c>
      <c r="E49" s="13" t="n">
        <v>1155</v>
      </c>
      <c r="F49" s="13" t="n">
        <v>953</v>
      </c>
      <c r="G49" s="11" t="s">
        <v>15</v>
      </c>
      <c r="H49" s="11" t="s">
        <v>15</v>
      </c>
      <c r="I49" s="16" t="n">
        <v>23</v>
      </c>
      <c r="J49" s="11" t="s">
        <v>15</v>
      </c>
      <c r="K49" s="16" t="n">
        <v>87</v>
      </c>
      <c r="L49" s="11" t="s">
        <v>15</v>
      </c>
    </row>
    <row r="50" customFormat="false" ht="15.75" hidden="false" customHeight="false" outlineLevel="0" collapsed="false">
      <c r="A50" s="12" t="s">
        <v>25</v>
      </c>
      <c r="B50" s="32" t="n">
        <v>15.9588235294118</v>
      </c>
      <c r="C50" s="32" t="n">
        <v>23.5652173913043</v>
      </c>
      <c r="D50" s="33" t="n">
        <v>24.3111111111111</v>
      </c>
      <c r="E50" s="32" t="n">
        <v>22.2254901960784</v>
      </c>
      <c r="F50" s="32" t="n">
        <v>19.6132075471698</v>
      </c>
      <c r="G50" s="34" t="s">
        <v>15</v>
      </c>
      <c r="H50" s="34" t="s">
        <v>15</v>
      </c>
      <c r="I50" s="32" t="n">
        <v>2.88235294117647</v>
      </c>
      <c r="J50" s="11" t="s">
        <v>15</v>
      </c>
      <c r="K50" s="32" t="n">
        <v>15</v>
      </c>
      <c r="L50" s="11" t="s">
        <v>15</v>
      </c>
    </row>
    <row r="51" customFormat="false" ht="15.75" hidden="false" customHeight="false" outlineLevel="0" collapsed="false">
      <c r="A51" s="7" t="s">
        <v>29</v>
      </c>
      <c r="B51" s="13"/>
      <c r="C51" s="13"/>
      <c r="D51" s="13"/>
      <c r="E51" s="13"/>
      <c r="F51" s="13"/>
      <c r="G51" s="16"/>
      <c r="H51" s="35"/>
      <c r="I51" s="16"/>
      <c r="J51" s="36"/>
      <c r="K51" s="36"/>
      <c r="L51" s="36"/>
    </row>
    <row r="52" customFormat="false" ht="15.75" hidden="false" customHeight="false" outlineLevel="0" collapsed="false">
      <c r="A52" s="9" t="s">
        <v>14</v>
      </c>
      <c r="B52" s="13" t="n">
        <v>31</v>
      </c>
      <c r="C52" s="31" t="n">
        <v>10</v>
      </c>
      <c r="D52" s="31" t="n">
        <v>10</v>
      </c>
      <c r="E52" s="31" t="n">
        <v>5</v>
      </c>
      <c r="F52" s="31" t="n">
        <v>4</v>
      </c>
      <c r="G52" s="27" t="n">
        <v>1</v>
      </c>
      <c r="H52" s="11" t="s">
        <v>15</v>
      </c>
      <c r="I52" s="27" t="n">
        <v>3</v>
      </c>
      <c r="J52" s="11" t="s">
        <v>15</v>
      </c>
      <c r="K52" s="27" t="n">
        <v>9</v>
      </c>
      <c r="L52" s="11" t="s">
        <v>15</v>
      </c>
    </row>
    <row r="53" customFormat="false" ht="15.75" hidden="false" customHeight="false" outlineLevel="0" collapsed="false">
      <c r="A53" s="12" t="s">
        <v>16</v>
      </c>
      <c r="B53" s="11" t="s">
        <v>15</v>
      </c>
      <c r="C53" s="31" t="n">
        <v>228</v>
      </c>
      <c r="D53" s="31" t="n">
        <v>144</v>
      </c>
      <c r="E53" s="31" t="n">
        <v>111</v>
      </c>
      <c r="F53" s="31" t="n">
        <v>103</v>
      </c>
      <c r="G53" s="11" t="s">
        <v>15</v>
      </c>
      <c r="H53" s="11" t="s">
        <v>15</v>
      </c>
      <c r="I53" s="11" t="s">
        <v>15</v>
      </c>
      <c r="J53" s="11" t="s">
        <v>15</v>
      </c>
      <c r="K53" s="16" t="n">
        <v>14</v>
      </c>
      <c r="L53" s="11" t="s">
        <v>15</v>
      </c>
    </row>
    <row r="54" customFormat="false" ht="15.75" hidden="false" customHeight="false" outlineLevel="0" collapsed="false">
      <c r="A54" s="15" t="s">
        <v>17</v>
      </c>
      <c r="B54" s="11" t="s">
        <v>15</v>
      </c>
      <c r="C54" s="31" t="n">
        <v>228</v>
      </c>
      <c r="D54" s="31" t="n">
        <v>136</v>
      </c>
      <c r="E54" s="31" t="n">
        <v>98</v>
      </c>
      <c r="F54" s="31" t="n">
        <v>72</v>
      </c>
      <c r="G54" s="11" t="s">
        <v>15</v>
      </c>
      <c r="H54" s="11" t="s">
        <v>15</v>
      </c>
      <c r="I54" s="11" t="s">
        <v>15</v>
      </c>
      <c r="J54" s="11" t="s">
        <v>15</v>
      </c>
      <c r="K54" s="16" t="n">
        <v>14</v>
      </c>
      <c r="L54" s="11" t="s">
        <v>15</v>
      </c>
    </row>
    <row r="55" customFormat="false" ht="15.75" hidden="false" customHeight="false" outlineLevel="0" collapsed="false">
      <c r="A55" s="17" t="s">
        <v>18</v>
      </c>
      <c r="B55" s="11" t="s">
        <v>15</v>
      </c>
      <c r="C55" s="31" t="n">
        <v>180</v>
      </c>
      <c r="D55" s="31" t="n">
        <v>100</v>
      </c>
      <c r="E55" s="31" t="n">
        <v>69</v>
      </c>
      <c r="F55" s="31" t="n">
        <v>55</v>
      </c>
      <c r="G55" s="11" t="s">
        <v>15</v>
      </c>
      <c r="H55" s="11" t="s">
        <v>15</v>
      </c>
      <c r="I55" s="11" t="s">
        <v>15</v>
      </c>
      <c r="J55" s="11" t="s">
        <v>15</v>
      </c>
      <c r="K55" s="16" t="n">
        <v>13</v>
      </c>
      <c r="L55" s="11" t="s">
        <v>15</v>
      </c>
    </row>
    <row r="56" customFormat="false" ht="15.75" hidden="false" customHeight="false" outlineLevel="0" collapsed="false">
      <c r="A56" s="17" t="s">
        <v>19</v>
      </c>
      <c r="B56" s="11" t="s">
        <v>15</v>
      </c>
      <c r="C56" s="31" t="n">
        <v>48</v>
      </c>
      <c r="D56" s="31" t="n">
        <v>36</v>
      </c>
      <c r="E56" s="31" t="n">
        <v>29</v>
      </c>
      <c r="F56" s="31" t="n">
        <v>17</v>
      </c>
      <c r="G56" s="11" t="s">
        <v>15</v>
      </c>
      <c r="H56" s="11" t="s">
        <v>15</v>
      </c>
      <c r="I56" s="11" t="s">
        <v>15</v>
      </c>
      <c r="J56" s="11" t="s">
        <v>15</v>
      </c>
      <c r="K56" s="16" t="n">
        <v>1</v>
      </c>
      <c r="L56" s="11" t="s">
        <v>15</v>
      </c>
    </row>
    <row r="57" customFormat="false" ht="15.75" hidden="false" customHeight="false" outlineLevel="0" collapsed="false">
      <c r="A57" s="15" t="s">
        <v>20</v>
      </c>
      <c r="B57" s="11" t="s">
        <v>15</v>
      </c>
      <c r="C57" s="31" t="n">
        <v>0</v>
      </c>
      <c r="D57" s="31" t="n">
        <v>8</v>
      </c>
      <c r="E57" s="31" t="n">
        <v>13</v>
      </c>
      <c r="F57" s="31" t="n">
        <v>31</v>
      </c>
      <c r="G57" s="11" t="s">
        <v>15</v>
      </c>
      <c r="H57" s="11" t="s">
        <v>15</v>
      </c>
      <c r="I57" s="11" t="s">
        <v>15</v>
      </c>
      <c r="J57" s="11" t="s">
        <v>15</v>
      </c>
      <c r="K57" s="16" t="n">
        <v>0</v>
      </c>
      <c r="L57" s="11" t="s">
        <v>15</v>
      </c>
    </row>
    <row r="58" customFormat="false" ht="15.75" hidden="false" customHeight="false" outlineLevel="0" collapsed="false">
      <c r="A58" s="17" t="s">
        <v>18</v>
      </c>
      <c r="B58" s="11" t="s">
        <v>15</v>
      </c>
      <c r="C58" s="31" t="n">
        <v>0</v>
      </c>
      <c r="D58" s="31" t="n">
        <v>4</v>
      </c>
      <c r="E58" s="31" t="n">
        <v>11</v>
      </c>
      <c r="F58" s="31" t="n">
        <v>22</v>
      </c>
      <c r="G58" s="11" t="s">
        <v>15</v>
      </c>
      <c r="H58" s="11" t="s">
        <v>15</v>
      </c>
      <c r="I58" s="11" t="s">
        <v>15</v>
      </c>
      <c r="J58" s="11" t="s">
        <v>15</v>
      </c>
      <c r="K58" s="16" t="n">
        <v>0</v>
      </c>
      <c r="L58" s="11" t="s">
        <v>15</v>
      </c>
    </row>
    <row r="59" customFormat="false" ht="15.75" hidden="false" customHeight="false" outlineLevel="0" collapsed="false">
      <c r="A59" s="17" t="s">
        <v>19</v>
      </c>
      <c r="B59" s="11" t="s">
        <v>15</v>
      </c>
      <c r="C59" s="31" t="n">
        <v>0</v>
      </c>
      <c r="D59" s="31" t="n">
        <v>4</v>
      </c>
      <c r="E59" s="31" t="n">
        <v>2</v>
      </c>
      <c r="F59" s="31" t="n">
        <v>9</v>
      </c>
      <c r="G59" s="11" t="s">
        <v>15</v>
      </c>
      <c r="H59" s="11" t="s">
        <v>15</v>
      </c>
      <c r="I59" s="11" t="s">
        <v>15</v>
      </c>
      <c r="J59" s="11" t="s">
        <v>15</v>
      </c>
      <c r="K59" s="16" t="n">
        <v>0</v>
      </c>
      <c r="L59" s="11" t="s">
        <v>15</v>
      </c>
    </row>
    <row r="60" customFormat="false" ht="15.75" hidden="false" customHeight="false" outlineLevel="0" collapsed="false">
      <c r="A60" s="18" t="s">
        <v>21</v>
      </c>
      <c r="B60" s="11" t="s">
        <v>15</v>
      </c>
      <c r="C60" s="31" t="n">
        <v>0</v>
      </c>
      <c r="D60" s="31" t="n">
        <v>0</v>
      </c>
      <c r="E60" s="31" t="n">
        <v>0</v>
      </c>
      <c r="F60" s="31" t="n">
        <v>0</v>
      </c>
      <c r="G60" s="11" t="s">
        <v>15</v>
      </c>
      <c r="H60" s="11" t="s">
        <v>15</v>
      </c>
      <c r="I60" s="11" t="s">
        <v>15</v>
      </c>
      <c r="J60" s="11" t="s">
        <v>15</v>
      </c>
      <c r="K60" s="16" t="n">
        <v>0</v>
      </c>
      <c r="L60" s="11" t="s">
        <v>15</v>
      </c>
    </row>
    <row r="61" customFormat="false" ht="15.75" hidden="false" customHeight="false" outlineLevel="0" collapsed="false">
      <c r="A61" s="19" t="s">
        <v>22</v>
      </c>
      <c r="B61" s="11" t="s">
        <v>15</v>
      </c>
      <c r="C61" s="31" t="n">
        <v>0</v>
      </c>
      <c r="D61" s="31" t="n">
        <v>0</v>
      </c>
      <c r="E61" s="31" t="n">
        <v>0</v>
      </c>
      <c r="F61" s="31" t="n">
        <v>0</v>
      </c>
      <c r="G61" s="11" t="s">
        <v>15</v>
      </c>
      <c r="H61" s="11" t="s">
        <v>15</v>
      </c>
      <c r="I61" s="11" t="s">
        <v>15</v>
      </c>
      <c r="J61" s="11" t="s">
        <v>15</v>
      </c>
      <c r="K61" s="16" t="n">
        <v>0</v>
      </c>
      <c r="L61" s="11" t="s">
        <v>15</v>
      </c>
    </row>
    <row r="62" customFormat="false" ht="15.75" hidden="false" customHeight="false" outlineLevel="0" collapsed="false">
      <c r="A62" s="19" t="s">
        <v>23</v>
      </c>
      <c r="B62" s="11" t="s">
        <v>15</v>
      </c>
      <c r="C62" s="31" t="n">
        <v>0</v>
      </c>
      <c r="D62" s="31" t="n">
        <v>0</v>
      </c>
      <c r="E62" s="31" t="n">
        <v>0</v>
      </c>
      <c r="F62" s="31" t="n">
        <v>0</v>
      </c>
      <c r="G62" s="11" t="s">
        <v>15</v>
      </c>
      <c r="H62" s="11" t="s">
        <v>15</v>
      </c>
      <c r="I62" s="11" t="s">
        <v>15</v>
      </c>
      <c r="J62" s="11" t="s">
        <v>15</v>
      </c>
      <c r="K62" s="16" t="n">
        <v>0</v>
      </c>
      <c r="L62" s="11" t="s">
        <v>15</v>
      </c>
    </row>
    <row r="63" customFormat="false" ht="15.75" hidden="false" customHeight="false" outlineLevel="0" collapsed="false">
      <c r="A63" s="12" t="s">
        <v>24</v>
      </c>
      <c r="B63" s="11" t="s">
        <v>15</v>
      </c>
      <c r="C63" s="31" t="n">
        <v>4486</v>
      </c>
      <c r="D63" s="31" t="n">
        <v>3444</v>
      </c>
      <c r="E63" s="31" t="n">
        <v>2363</v>
      </c>
      <c r="F63" s="31" t="n">
        <v>2132</v>
      </c>
      <c r="G63" s="11" t="s">
        <v>15</v>
      </c>
      <c r="H63" s="11" t="s">
        <v>15</v>
      </c>
      <c r="I63" s="11" t="s">
        <v>15</v>
      </c>
      <c r="J63" s="11" t="s">
        <v>15</v>
      </c>
      <c r="K63" s="16" t="n">
        <v>190</v>
      </c>
      <c r="L63" s="11" t="s">
        <v>15</v>
      </c>
    </row>
    <row r="64" customFormat="false" ht="15.75" hidden="false" customHeight="false" outlineLevel="0" collapsed="false">
      <c r="A64" s="15" t="s">
        <v>18</v>
      </c>
      <c r="B64" s="11" t="s">
        <v>15</v>
      </c>
      <c r="C64" s="31" t="n">
        <v>2235</v>
      </c>
      <c r="D64" s="31" t="n">
        <v>1784</v>
      </c>
      <c r="E64" s="31" t="n">
        <v>1139</v>
      </c>
      <c r="F64" s="31" t="n">
        <v>1170</v>
      </c>
      <c r="G64" s="11" t="s">
        <v>15</v>
      </c>
      <c r="H64" s="11" t="s">
        <v>15</v>
      </c>
      <c r="I64" s="11" t="s">
        <v>15</v>
      </c>
      <c r="J64" s="11" t="s">
        <v>15</v>
      </c>
      <c r="K64" s="16" t="n">
        <v>95</v>
      </c>
      <c r="L64" s="11" t="s">
        <v>15</v>
      </c>
    </row>
    <row r="65" customFormat="false" ht="15.75" hidden="false" customHeight="false" outlineLevel="0" collapsed="false">
      <c r="A65" s="15" t="s">
        <v>19</v>
      </c>
      <c r="B65" s="11" t="s">
        <v>15</v>
      </c>
      <c r="C65" s="31" t="n">
        <v>2251</v>
      </c>
      <c r="D65" s="31" t="n">
        <v>1660</v>
      </c>
      <c r="E65" s="31" t="n">
        <v>1224</v>
      </c>
      <c r="F65" s="31" t="n">
        <v>962</v>
      </c>
      <c r="G65" s="11" t="s">
        <v>15</v>
      </c>
      <c r="H65" s="11" t="s">
        <v>15</v>
      </c>
      <c r="I65" s="11" t="s">
        <v>15</v>
      </c>
      <c r="J65" s="11" t="s">
        <v>15</v>
      </c>
      <c r="K65" s="16" t="n">
        <v>95</v>
      </c>
      <c r="L65" s="11" t="s">
        <v>15</v>
      </c>
    </row>
    <row r="66" customFormat="false" ht="15.75" hidden="false" customHeight="false" outlineLevel="0" collapsed="false">
      <c r="A66" s="12" t="s">
        <v>25</v>
      </c>
      <c r="B66" s="37" t="s">
        <v>15</v>
      </c>
      <c r="C66" s="38" t="n">
        <v>19.6754385964912</v>
      </c>
      <c r="D66" s="38" t="n">
        <v>23.9166666666667</v>
      </c>
      <c r="E66" s="38" t="n">
        <v>21.2882882882883</v>
      </c>
      <c r="F66" s="38" t="n">
        <v>20.6990291262136</v>
      </c>
      <c r="G66" s="34" t="s">
        <v>15</v>
      </c>
      <c r="H66" s="34" t="s">
        <v>15</v>
      </c>
      <c r="I66" s="34" t="s">
        <v>15</v>
      </c>
      <c r="J66" s="11" t="s">
        <v>15</v>
      </c>
      <c r="K66" s="39" t="n">
        <v>13.5714285714286</v>
      </c>
      <c r="L66" s="11" t="s">
        <v>15</v>
      </c>
    </row>
    <row r="67" customFormat="false" ht="15.75" hidden="false" customHeight="false" outlineLevel="0" collapsed="false">
      <c r="A67" s="7" t="s">
        <v>30</v>
      </c>
      <c r="B67" s="13"/>
      <c r="C67" s="13"/>
      <c r="D67" s="30"/>
      <c r="E67" s="30"/>
      <c r="F67" s="30"/>
      <c r="G67" s="40"/>
      <c r="H67" s="41"/>
      <c r="I67" s="40"/>
      <c r="J67" s="42"/>
      <c r="K67" s="42"/>
      <c r="L67" s="42"/>
    </row>
    <row r="68" customFormat="false" ht="15.75" hidden="false" customHeight="false" outlineLevel="0" collapsed="false">
      <c r="A68" s="9" t="s">
        <v>14</v>
      </c>
      <c r="B68" s="43" t="s">
        <v>15</v>
      </c>
      <c r="C68" s="13" t="n">
        <v>40</v>
      </c>
      <c r="D68" s="13" t="n">
        <v>10</v>
      </c>
      <c r="E68" s="13" t="n">
        <v>5</v>
      </c>
      <c r="F68" s="13" t="n">
        <v>4</v>
      </c>
      <c r="G68" s="16" t="n">
        <v>1</v>
      </c>
      <c r="H68" s="11" t="s">
        <v>15</v>
      </c>
      <c r="I68" s="16" t="n">
        <v>3</v>
      </c>
      <c r="J68" s="16" t="n">
        <v>117</v>
      </c>
      <c r="K68" s="16" t="n">
        <v>7</v>
      </c>
      <c r="L68" s="16" t="n">
        <v>1</v>
      </c>
    </row>
    <row r="69" customFormat="false" ht="15.75" hidden="false" customHeight="false" outlineLevel="0" collapsed="false">
      <c r="A69" s="12" t="s">
        <v>16</v>
      </c>
      <c r="B69" s="43" t="s">
        <v>15</v>
      </c>
      <c r="C69" s="13" t="n">
        <f aca="false">SUM(C70,C73,C76)</f>
        <v>218</v>
      </c>
      <c r="D69" s="13" t="n">
        <f aca="false">SUM(D70,D73,D76)</f>
        <v>144</v>
      </c>
      <c r="E69" s="13" t="n">
        <f aca="false">SUM(E70,E73,E76)</f>
        <v>105</v>
      </c>
      <c r="F69" s="13" t="n">
        <f aca="false">SUM(F70,F73,F76)</f>
        <v>102</v>
      </c>
      <c r="G69" s="11" t="s">
        <v>15</v>
      </c>
      <c r="H69" s="11" t="s">
        <v>15</v>
      </c>
      <c r="I69" s="16" t="n">
        <f aca="false">SUM(I70,I73,I76)</f>
        <v>30</v>
      </c>
      <c r="J69" s="16" t="n">
        <f aca="false">SUM(J70,J73,J76)</f>
        <v>120</v>
      </c>
      <c r="K69" s="16" t="n">
        <f aca="false">SUM(K70,K73,K76)</f>
        <v>7</v>
      </c>
      <c r="L69" s="16" t="n">
        <f aca="false">SUM(L70,L73,L76)</f>
        <v>2</v>
      </c>
    </row>
    <row r="70" customFormat="false" ht="15.75" hidden="false" customHeight="false" outlineLevel="0" collapsed="false">
      <c r="A70" s="15" t="s">
        <v>17</v>
      </c>
      <c r="B70" s="43" t="s">
        <v>15</v>
      </c>
      <c r="C70" s="13" t="n">
        <v>218</v>
      </c>
      <c r="D70" s="13" t="n">
        <v>139</v>
      </c>
      <c r="E70" s="13" t="n">
        <v>95</v>
      </c>
      <c r="F70" s="13" t="n">
        <v>81</v>
      </c>
      <c r="G70" s="11" t="s">
        <v>15</v>
      </c>
      <c r="H70" s="11" t="s">
        <v>15</v>
      </c>
      <c r="I70" s="16" t="n">
        <v>29</v>
      </c>
      <c r="J70" s="16" t="n">
        <v>120</v>
      </c>
      <c r="K70" s="16" t="n">
        <v>7</v>
      </c>
      <c r="L70" s="16" t="n">
        <v>2</v>
      </c>
    </row>
    <row r="71" customFormat="false" ht="15.75" hidden="false" customHeight="false" outlineLevel="0" collapsed="false">
      <c r="A71" s="17" t="s">
        <v>18</v>
      </c>
      <c r="B71" s="43" t="s">
        <v>15</v>
      </c>
      <c r="C71" s="13" t="n">
        <v>167</v>
      </c>
      <c r="D71" s="13" t="n">
        <v>102</v>
      </c>
      <c r="E71" s="13" t="n">
        <v>65</v>
      </c>
      <c r="F71" s="13" t="n">
        <v>63</v>
      </c>
      <c r="G71" s="11" t="s">
        <v>15</v>
      </c>
      <c r="H71" s="11" t="s">
        <v>15</v>
      </c>
      <c r="I71" s="16" t="n">
        <v>10</v>
      </c>
      <c r="J71" s="16" t="s">
        <v>15</v>
      </c>
      <c r="K71" s="16" t="n">
        <v>7</v>
      </c>
      <c r="L71" s="16" t="n">
        <v>0</v>
      </c>
    </row>
    <row r="72" customFormat="false" ht="15.75" hidden="false" customHeight="false" outlineLevel="0" collapsed="false">
      <c r="A72" s="17" t="s">
        <v>19</v>
      </c>
      <c r="B72" s="43" t="s">
        <v>15</v>
      </c>
      <c r="C72" s="13" t="n">
        <v>51</v>
      </c>
      <c r="D72" s="13" t="n">
        <v>37</v>
      </c>
      <c r="E72" s="13" t="n">
        <v>30</v>
      </c>
      <c r="F72" s="13" t="n">
        <v>18</v>
      </c>
      <c r="G72" s="11" t="s">
        <v>15</v>
      </c>
      <c r="H72" s="11" t="s">
        <v>15</v>
      </c>
      <c r="I72" s="16" t="n">
        <v>21</v>
      </c>
      <c r="J72" s="16" t="s">
        <v>15</v>
      </c>
      <c r="K72" s="16" t="n">
        <v>0</v>
      </c>
      <c r="L72" s="16" t="n">
        <v>2</v>
      </c>
    </row>
    <row r="73" customFormat="false" ht="15.75" hidden="false" customHeight="false" outlineLevel="0" collapsed="false">
      <c r="A73" s="15" t="s">
        <v>20</v>
      </c>
      <c r="B73" s="43" t="s">
        <v>15</v>
      </c>
      <c r="C73" s="13" t="n">
        <v>0</v>
      </c>
      <c r="D73" s="13" t="n">
        <v>5</v>
      </c>
      <c r="E73" s="13" t="n">
        <v>10</v>
      </c>
      <c r="F73" s="13" t="n">
        <v>21</v>
      </c>
      <c r="G73" s="11" t="s">
        <v>15</v>
      </c>
      <c r="H73" s="11" t="s">
        <v>15</v>
      </c>
      <c r="I73" s="16" t="n">
        <v>1</v>
      </c>
      <c r="J73" s="16" t="n">
        <v>0</v>
      </c>
      <c r="K73" s="16" t="n">
        <v>0</v>
      </c>
      <c r="L73" s="16" t="n">
        <v>0</v>
      </c>
    </row>
    <row r="74" customFormat="false" ht="15.75" hidden="false" customHeight="false" outlineLevel="0" collapsed="false">
      <c r="A74" s="17" t="s">
        <v>18</v>
      </c>
      <c r="B74" s="43" t="s">
        <v>15</v>
      </c>
      <c r="C74" s="13" t="n">
        <v>0</v>
      </c>
      <c r="D74" s="13" t="n">
        <v>2</v>
      </c>
      <c r="E74" s="13" t="n">
        <v>8</v>
      </c>
      <c r="F74" s="13" t="n">
        <v>14</v>
      </c>
      <c r="G74" s="11" t="s">
        <v>15</v>
      </c>
      <c r="H74" s="11" t="s">
        <v>15</v>
      </c>
      <c r="I74" s="16" t="n">
        <v>1</v>
      </c>
      <c r="J74" s="16" t="n">
        <v>0</v>
      </c>
      <c r="K74" s="16" t="n">
        <v>0</v>
      </c>
      <c r="L74" s="16" t="n">
        <v>0</v>
      </c>
    </row>
    <row r="75" customFormat="false" ht="15.75" hidden="false" customHeight="false" outlineLevel="0" collapsed="false">
      <c r="A75" s="17" t="s">
        <v>19</v>
      </c>
      <c r="B75" s="43" t="s">
        <v>15</v>
      </c>
      <c r="C75" s="13" t="n">
        <v>0</v>
      </c>
      <c r="D75" s="13" t="n">
        <v>3</v>
      </c>
      <c r="E75" s="13" t="n">
        <v>2</v>
      </c>
      <c r="F75" s="13" t="n">
        <v>7</v>
      </c>
      <c r="G75" s="11" t="s">
        <v>15</v>
      </c>
      <c r="H75" s="11" t="s">
        <v>15</v>
      </c>
      <c r="I75" s="16" t="n">
        <v>0</v>
      </c>
      <c r="J75" s="16" t="n">
        <v>0</v>
      </c>
      <c r="K75" s="16" t="n">
        <v>0</v>
      </c>
      <c r="L75" s="16" t="n">
        <v>0</v>
      </c>
    </row>
    <row r="76" customFormat="false" ht="15.75" hidden="false" customHeight="false" outlineLevel="0" collapsed="false">
      <c r="A76" s="18" t="s">
        <v>21</v>
      </c>
      <c r="B76" s="43" t="s">
        <v>15</v>
      </c>
      <c r="C76" s="13" t="n">
        <v>0</v>
      </c>
      <c r="D76" s="13" t="n">
        <v>0</v>
      </c>
      <c r="E76" s="13" t="n">
        <v>0</v>
      </c>
      <c r="F76" s="13" t="n">
        <v>0</v>
      </c>
      <c r="G76" s="11" t="s">
        <v>15</v>
      </c>
      <c r="H76" s="11" t="s">
        <v>15</v>
      </c>
      <c r="I76" s="16" t="n">
        <v>0</v>
      </c>
      <c r="J76" s="16" t="n">
        <v>0</v>
      </c>
      <c r="K76" s="16" t="n">
        <v>0</v>
      </c>
      <c r="L76" s="16" t="n">
        <v>0</v>
      </c>
    </row>
    <row r="77" customFormat="false" ht="15.75" hidden="false" customHeight="false" outlineLevel="0" collapsed="false">
      <c r="A77" s="19" t="s">
        <v>22</v>
      </c>
      <c r="B77" s="43" t="s">
        <v>15</v>
      </c>
      <c r="C77" s="13" t="n">
        <v>0</v>
      </c>
      <c r="D77" s="13" t="n">
        <v>0</v>
      </c>
      <c r="E77" s="13" t="n">
        <v>0</v>
      </c>
      <c r="F77" s="13" t="n">
        <v>0</v>
      </c>
      <c r="G77" s="11" t="s">
        <v>15</v>
      </c>
      <c r="H77" s="11" t="s">
        <v>15</v>
      </c>
      <c r="I77" s="16" t="n">
        <v>0</v>
      </c>
      <c r="J77" s="16" t="n">
        <v>0</v>
      </c>
      <c r="K77" s="16" t="n">
        <v>0</v>
      </c>
      <c r="L77" s="16" t="n">
        <v>0</v>
      </c>
    </row>
    <row r="78" customFormat="false" ht="15.75" hidden="false" customHeight="false" outlineLevel="0" collapsed="false">
      <c r="A78" s="19" t="s">
        <v>23</v>
      </c>
      <c r="B78" s="43" t="s">
        <v>15</v>
      </c>
      <c r="C78" s="13" t="n">
        <v>0</v>
      </c>
      <c r="D78" s="13" t="n">
        <v>0</v>
      </c>
      <c r="E78" s="13" t="n">
        <v>0</v>
      </c>
      <c r="F78" s="13" t="n">
        <v>0</v>
      </c>
      <c r="G78" s="11" t="s">
        <v>15</v>
      </c>
      <c r="H78" s="11" t="s">
        <v>15</v>
      </c>
      <c r="I78" s="16" t="n">
        <v>0</v>
      </c>
      <c r="J78" s="16" t="n">
        <v>0</v>
      </c>
      <c r="K78" s="16" t="n">
        <v>0</v>
      </c>
      <c r="L78" s="16" t="n">
        <v>0</v>
      </c>
    </row>
    <row r="79" customFormat="false" ht="15.75" hidden="false" customHeight="false" outlineLevel="0" collapsed="false">
      <c r="A79" s="12" t="s">
        <v>24</v>
      </c>
      <c r="B79" s="43" t="s">
        <v>15</v>
      </c>
      <c r="C79" s="13" t="n">
        <v>3711</v>
      </c>
      <c r="D79" s="13" t="n">
        <v>3243</v>
      </c>
      <c r="E79" s="13" t="n">
        <v>1937</v>
      </c>
      <c r="F79" s="13" t="n">
        <v>1924</v>
      </c>
      <c r="G79" s="11" t="s">
        <v>15</v>
      </c>
      <c r="H79" s="11" t="s">
        <v>15</v>
      </c>
      <c r="I79" s="16" t="n">
        <v>250</v>
      </c>
      <c r="J79" s="16" t="n">
        <v>1102</v>
      </c>
      <c r="K79" s="16" t="n">
        <v>104</v>
      </c>
      <c r="L79" s="16" t="n">
        <v>14</v>
      </c>
    </row>
    <row r="80" customFormat="false" ht="15.75" hidden="false" customHeight="false" outlineLevel="0" collapsed="false">
      <c r="A80" s="15" t="s">
        <v>18</v>
      </c>
      <c r="B80" s="43" t="s">
        <v>15</v>
      </c>
      <c r="C80" s="13" t="n">
        <v>1849</v>
      </c>
      <c r="D80" s="13" t="n">
        <v>1670</v>
      </c>
      <c r="E80" s="13" t="n">
        <v>938</v>
      </c>
      <c r="F80" s="13" t="n">
        <v>1058</v>
      </c>
      <c r="G80" s="11" t="s">
        <v>15</v>
      </c>
      <c r="H80" s="11" t="s">
        <v>15</v>
      </c>
      <c r="I80" s="16" t="n">
        <v>152</v>
      </c>
      <c r="J80" s="16" t="n">
        <v>283</v>
      </c>
      <c r="K80" s="16" t="n">
        <v>48</v>
      </c>
      <c r="L80" s="16" t="n">
        <v>8</v>
      </c>
    </row>
    <row r="81" customFormat="false" ht="15.75" hidden="false" customHeight="false" outlineLevel="0" collapsed="false">
      <c r="A81" s="15" t="s">
        <v>19</v>
      </c>
      <c r="B81" s="43" t="s">
        <v>15</v>
      </c>
      <c r="C81" s="13" t="n">
        <v>1862</v>
      </c>
      <c r="D81" s="13" t="n">
        <v>1573</v>
      </c>
      <c r="E81" s="13" t="n">
        <v>999</v>
      </c>
      <c r="F81" s="13" t="n">
        <v>866</v>
      </c>
      <c r="G81" s="11" t="s">
        <v>15</v>
      </c>
      <c r="H81" s="11" t="s">
        <v>15</v>
      </c>
      <c r="I81" s="16" t="n">
        <v>98</v>
      </c>
      <c r="J81" s="16" t="n">
        <v>819</v>
      </c>
      <c r="K81" s="16" t="n">
        <v>56</v>
      </c>
      <c r="L81" s="16" t="n">
        <v>6</v>
      </c>
    </row>
    <row r="82" customFormat="false" ht="15.75" hidden="false" customHeight="false" outlineLevel="0" collapsed="false">
      <c r="A82" s="44" t="s">
        <v>25</v>
      </c>
      <c r="B82" s="37" t="s">
        <v>15</v>
      </c>
      <c r="C82" s="32" t="n">
        <f aca="false">C79/C69</f>
        <v>17.0229357798165</v>
      </c>
      <c r="D82" s="32" t="n">
        <f aca="false">D79/D69</f>
        <v>22.5208333333333</v>
      </c>
      <c r="E82" s="32" t="n">
        <f aca="false">E79/E69</f>
        <v>18.447619047619</v>
      </c>
      <c r="F82" s="32" t="n">
        <f aca="false">F79/F69</f>
        <v>18.8627450980392</v>
      </c>
      <c r="G82" s="34" t="s">
        <v>15</v>
      </c>
      <c r="H82" s="34" t="s">
        <v>15</v>
      </c>
      <c r="I82" s="32" t="n">
        <f aca="false">I79/I69</f>
        <v>8.33333333333333</v>
      </c>
      <c r="J82" s="32" t="n">
        <f aca="false">J79/J69</f>
        <v>9.18333333333333</v>
      </c>
      <c r="K82" s="32" t="n">
        <f aca="false">K79/K69</f>
        <v>14.8571428571429</v>
      </c>
      <c r="L82" s="32" t="n">
        <f aca="false">L79/L69</f>
        <v>7</v>
      </c>
    </row>
    <row r="83" customFormat="false" ht="15.75" hidden="false" customHeight="false" outlineLevel="0" collapsed="false">
      <c r="A83" s="45" t="s">
        <v>31</v>
      </c>
      <c r="B83" s="45"/>
      <c r="C83" s="45"/>
      <c r="D83" s="45"/>
      <c r="E83" s="45"/>
      <c r="F83" s="45"/>
      <c r="G83" s="46"/>
      <c r="H83" s="46"/>
      <c r="I83" s="46"/>
      <c r="J83" s="46"/>
      <c r="K83" s="46"/>
      <c r="L83" s="46"/>
    </row>
    <row r="84" customFormat="false" ht="15.75" hidden="false" customHeight="false" outlineLevel="0" collapsed="false">
      <c r="A84" s="47"/>
      <c r="B84" s="47"/>
      <c r="C84" s="47"/>
      <c r="D84" s="47"/>
      <c r="E84" s="47"/>
      <c r="F84" s="47"/>
      <c r="G84" s="46"/>
      <c r="H84" s="46"/>
      <c r="I84" s="46"/>
      <c r="J84" s="46"/>
      <c r="K84" s="46"/>
      <c r="L84" s="46"/>
    </row>
    <row r="85" customFormat="false" ht="15.75" hidden="false" customHeight="false" outlineLevel="0" collapsed="false">
      <c r="A85" s="48"/>
      <c r="B85" s="48"/>
      <c r="C85" s="48"/>
      <c r="E85" s="46"/>
      <c r="F85" s="46"/>
      <c r="G85" s="46"/>
      <c r="H85" s="46"/>
      <c r="I85" s="46"/>
      <c r="J85" s="46"/>
      <c r="K85" s="46"/>
      <c r="L85" s="46"/>
    </row>
    <row r="86" customFormat="false" ht="35.25" hidden="false" customHeight="true" outlineLevel="0" collapsed="false">
      <c r="A86" s="49" t="s">
        <v>32</v>
      </c>
      <c r="B86" s="49"/>
      <c r="C86" s="49"/>
      <c r="D86" s="49"/>
      <c r="E86" s="49"/>
      <c r="F86" s="49"/>
    </row>
    <row r="87" customFormat="false" ht="15.75" hidden="false" customHeight="false" outlineLevel="0" collapsed="false">
      <c r="A87" s="50" t="s">
        <v>33</v>
      </c>
      <c r="B87" s="51" t="n">
        <v>2009</v>
      </c>
      <c r="C87" s="51" t="n">
        <v>2010</v>
      </c>
      <c r="D87" s="51" t="n">
        <v>2011</v>
      </c>
      <c r="E87" s="51" t="n">
        <v>2012</v>
      </c>
      <c r="F87" s="51" t="n">
        <v>2013</v>
      </c>
    </row>
    <row r="88" customFormat="false" ht="15.75" hidden="false" customHeight="false" outlineLevel="0" collapsed="false">
      <c r="A88" s="18" t="s">
        <v>34</v>
      </c>
      <c r="B88" s="52"/>
      <c r="C88" s="52"/>
      <c r="D88" s="52"/>
      <c r="E88" s="52"/>
      <c r="F88" s="52"/>
    </row>
    <row r="89" customFormat="false" ht="15.75" hidden="false" customHeight="false" outlineLevel="0" collapsed="false">
      <c r="A89" s="19" t="s">
        <v>35</v>
      </c>
      <c r="B89" s="53" t="n">
        <f aca="false">SUM(B97,B105)</f>
        <v>8163</v>
      </c>
      <c r="C89" s="53" t="n">
        <f aca="false">SUM(C97,C105)</f>
        <v>8201</v>
      </c>
      <c r="D89" s="53" t="n">
        <f aca="false">SUM(D97,D105)</f>
        <v>7427</v>
      </c>
      <c r="E89" s="53" t="n">
        <f aca="false">SUM(E97,E105)</f>
        <v>7913</v>
      </c>
      <c r="F89" s="53" t="n">
        <f aca="false">SUM(F97,F105)</f>
        <v>6754</v>
      </c>
    </row>
    <row r="90" customFormat="false" ht="15.75" hidden="false" customHeight="false" outlineLevel="0" collapsed="false">
      <c r="A90" s="54" t="s">
        <v>36</v>
      </c>
      <c r="B90" s="53" t="n">
        <f aca="false">SUM(B98,B106)</f>
        <v>1187</v>
      </c>
      <c r="C90" s="53" t="n">
        <f aca="false">SUM(C98,C106)</f>
        <v>1229</v>
      </c>
      <c r="D90" s="53" t="n">
        <f aca="false">SUM(D98,D106)</f>
        <v>976</v>
      </c>
      <c r="E90" s="53" t="n">
        <f aca="false">SUM(E98,E106)</f>
        <v>882</v>
      </c>
      <c r="F90" s="53" t="n">
        <f aca="false">SUM(F98,F106)</f>
        <v>574</v>
      </c>
    </row>
    <row r="91" customFormat="false" ht="15.75" hidden="false" customHeight="false" outlineLevel="0" collapsed="false">
      <c r="A91" s="54" t="s">
        <v>37</v>
      </c>
      <c r="B91" s="53" t="n">
        <f aca="false">SUM(B99,B107)</f>
        <v>1185</v>
      </c>
      <c r="C91" s="53" t="n">
        <f aca="false">SUM(C99,C107)</f>
        <v>1221</v>
      </c>
      <c r="D91" s="53" t="n">
        <f aca="false">SUM(D99,D107)</f>
        <v>1109</v>
      </c>
      <c r="E91" s="53" t="n">
        <f aca="false">SUM(E99,E107)</f>
        <v>1074</v>
      </c>
      <c r="F91" s="53" t="n">
        <f aca="false">SUM(F99,F107)</f>
        <v>873</v>
      </c>
    </row>
    <row r="92" customFormat="false" ht="15.75" hidden="false" customHeight="false" outlineLevel="0" collapsed="false">
      <c r="A92" s="54" t="s">
        <v>38</v>
      </c>
      <c r="B92" s="53" t="n">
        <f aca="false">SUM(B100,B108)</f>
        <v>1231</v>
      </c>
      <c r="C92" s="53" t="n">
        <f aca="false">SUM(C100,C108)</f>
        <v>1204</v>
      </c>
      <c r="D92" s="53" t="n">
        <f aca="false">SUM(D100,D108)</f>
        <v>1132</v>
      </c>
      <c r="E92" s="53" t="n">
        <f aca="false">SUM(E100,E108)</f>
        <v>1235</v>
      </c>
      <c r="F92" s="53" t="n">
        <f aca="false">SUM(F100,F108)</f>
        <v>1018</v>
      </c>
    </row>
    <row r="93" customFormat="false" ht="15.75" hidden="false" customHeight="false" outlineLevel="0" collapsed="false">
      <c r="A93" s="54" t="s">
        <v>39</v>
      </c>
      <c r="B93" s="53" t="n">
        <f aca="false">SUM(B101,B109)</f>
        <v>1203</v>
      </c>
      <c r="C93" s="53" t="n">
        <f aca="false">SUM(C101,C109)</f>
        <v>1177</v>
      </c>
      <c r="D93" s="53" t="n">
        <f aca="false">SUM(D101,D109)</f>
        <v>1051</v>
      </c>
      <c r="E93" s="53" t="n">
        <f aca="false">SUM(E101,E109)</f>
        <v>1210</v>
      </c>
      <c r="F93" s="53" t="n">
        <f aca="false">SUM(F101,F109)</f>
        <v>1024</v>
      </c>
    </row>
    <row r="94" customFormat="false" ht="15.75" hidden="false" customHeight="false" outlineLevel="0" collapsed="false">
      <c r="A94" s="54" t="s">
        <v>40</v>
      </c>
      <c r="B94" s="53" t="n">
        <f aca="false">SUM(B102,B110)</f>
        <v>1203</v>
      </c>
      <c r="C94" s="53" t="n">
        <f aca="false">SUM(C102,C110)</f>
        <v>1253</v>
      </c>
      <c r="D94" s="53" t="n">
        <f aca="false">SUM(D102,D110)</f>
        <v>1162</v>
      </c>
      <c r="E94" s="53" t="n">
        <f aca="false">SUM(E102,E110)</f>
        <v>1235</v>
      </c>
      <c r="F94" s="53" t="n">
        <f aca="false">SUM(F102,F110)</f>
        <v>1193</v>
      </c>
    </row>
    <row r="95" customFormat="false" ht="15.75" hidden="false" customHeight="false" outlineLevel="0" collapsed="false">
      <c r="A95" s="54" t="s">
        <v>41</v>
      </c>
      <c r="B95" s="53" t="n">
        <f aca="false">SUM(B103,B111)</f>
        <v>1110</v>
      </c>
      <c r="C95" s="53" t="n">
        <f aca="false">SUM(C103,C111)</f>
        <v>1086</v>
      </c>
      <c r="D95" s="53" t="n">
        <f aca="false">SUM(D103,D111)</f>
        <v>1069</v>
      </c>
      <c r="E95" s="53" t="n">
        <f aca="false">SUM(E103,E111)</f>
        <v>1192</v>
      </c>
      <c r="F95" s="53" t="n">
        <f aca="false">SUM(F103,F111)</f>
        <v>1062</v>
      </c>
    </row>
    <row r="96" customFormat="false" ht="15.75" hidden="false" customHeight="false" outlineLevel="0" collapsed="false">
      <c r="A96" s="54" t="s">
        <v>42</v>
      </c>
      <c r="B96" s="53" t="n">
        <f aca="false">SUM(B104,B112)</f>
        <v>1044</v>
      </c>
      <c r="C96" s="53" t="n">
        <f aca="false">SUM(C104,C112)</f>
        <v>1031</v>
      </c>
      <c r="D96" s="53" t="n">
        <f aca="false">SUM(D104,D112)</f>
        <v>928</v>
      </c>
      <c r="E96" s="53" t="n">
        <f aca="false">SUM(E104,E112)</f>
        <v>1085</v>
      </c>
      <c r="F96" s="53" t="n">
        <f aca="false">SUM(F104,F112)</f>
        <v>1010</v>
      </c>
    </row>
    <row r="97" customFormat="false" ht="15.75" hidden="false" customHeight="false" outlineLevel="0" collapsed="false">
      <c r="A97" s="55" t="s">
        <v>22</v>
      </c>
      <c r="B97" s="56" t="n">
        <f aca="false">SUM(B98:B104)</f>
        <v>4155</v>
      </c>
      <c r="C97" s="56" t="n">
        <f aca="false">SUM(C98:C104)</f>
        <v>4141</v>
      </c>
      <c r="D97" s="56" t="n">
        <f aca="false">SUM(D98:D104)</f>
        <v>3751</v>
      </c>
      <c r="E97" s="56" t="n">
        <f aca="false">SUM(E98:E104)</f>
        <v>3957</v>
      </c>
      <c r="F97" s="56" t="n">
        <f aca="false">SUM(F98:F104)</f>
        <v>3389</v>
      </c>
    </row>
    <row r="98" customFormat="false" ht="15.75" hidden="false" customHeight="false" outlineLevel="0" collapsed="false">
      <c r="A98" s="19" t="s">
        <v>36</v>
      </c>
      <c r="B98" s="53" t="n">
        <v>571</v>
      </c>
      <c r="C98" s="53" t="n">
        <v>622</v>
      </c>
      <c r="D98" s="53" t="n">
        <v>492</v>
      </c>
      <c r="E98" s="53" t="n">
        <v>450</v>
      </c>
      <c r="F98" s="53" t="n">
        <v>292</v>
      </c>
    </row>
    <row r="99" customFormat="false" ht="15.75" hidden="false" customHeight="false" outlineLevel="0" collapsed="false">
      <c r="A99" s="19" t="s">
        <v>37</v>
      </c>
      <c r="B99" s="53" t="n">
        <v>582</v>
      </c>
      <c r="C99" s="53" t="n">
        <v>581</v>
      </c>
      <c r="D99" s="53" t="n">
        <v>566</v>
      </c>
      <c r="E99" s="53" t="n">
        <v>529</v>
      </c>
      <c r="F99" s="53" t="n">
        <v>442</v>
      </c>
    </row>
    <row r="100" customFormat="false" ht="15.75" hidden="false" customHeight="false" outlineLevel="0" collapsed="false">
      <c r="A100" s="19" t="s">
        <v>38</v>
      </c>
      <c r="B100" s="53" t="n">
        <v>648</v>
      </c>
      <c r="C100" s="53" t="n">
        <v>605</v>
      </c>
      <c r="D100" s="53" t="n">
        <v>565</v>
      </c>
      <c r="E100" s="53" t="n">
        <v>616</v>
      </c>
      <c r="F100" s="53" t="n">
        <v>519</v>
      </c>
    </row>
    <row r="101" customFormat="false" ht="15.75" hidden="false" customHeight="false" outlineLevel="0" collapsed="false">
      <c r="A101" s="19" t="s">
        <v>39</v>
      </c>
      <c r="B101" s="53" t="n">
        <v>631</v>
      </c>
      <c r="C101" s="53" t="n">
        <v>606</v>
      </c>
      <c r="D101" s="53" t="n">
        <v>528</v>
      </c>
      <c r="E101" s="53" t="n">
        <v>587</v>
      </c>
      <c r="F101" s="53" t="n">
        <v>505</v>
      </c>
    </row>
    <row r="102" customFormat="false" ht="15.75" hidden="false" customHeight="false" outlineLevel="0" collapsed="false">
      <c r="A102" s="19" t="s">
        <v>40</v>
      </c>
      <c r="B102" s="53" t="n">
        <v>621</v>
      </c>
      <c r="C102" s="53" t="n">
        <v>662</v>
      </c>
      <c r="D102" s="53" t="n">
        <v>599</v>
      </c>
      <c r="E102" s="53" t="n">
        <v>627</v>
      </c>
      <c r="F102" s="53" t="n">
        <v>575</v>
      </c>
    </row>
    <row r="103" customFormat="false" ht="15.75" hidden="false" customHeight="false" outlineLevel="0" collapsed="false">
      <c r="A103" s="19" t="s">
        <v>41</v>
      </c>
      <c r="B103" s="53" t="n">
        <v>561</v>
      </c>
      <c r="C103" s="53" t="n">
        <v>543</v>
      </c>
      <c r="D103" s="53" t="n">
        <v>534</v>
      </c>
      <c r="E103" s="53" t="n">
        <v>604</v>
      </c>
      <c r="F103" s="53" t="n">
        <v>543</v>
      </c>
    </row>
    <row r="104" customFormat="false" ht="15.75" hidden="false" customHeight="false" outlineLevel="0" collapsed="false">
      <c r="A104" s="19" t="s">
        <v>42</v>
      </c>
      <c r="B104" s="53" t="n">
        <v>541</v>
      </c>
      <c r="C104" s="53" t="n">
        <v>522</v>
      </c>
      <c r="D104" s="53" t="n">
        <v>467</v>
      </c>
      <c r="E104" s="53" t="n">
        <v>544</v>
      </c>
      <c r="F104" s="53" t="n">
        <v>513</v>
      </c>
    </row>
    <row r="105" customFormat="false" ht="15.75" hidden="false" customHeight="false" outlineLevel="0" collapsed="false">
      <c r="A105" s="55" t="s">
        <v>23</v>
      </c>
      <c r="B105" s="56" t="n">
        <f aca="false">SUM(B106:B112)</f>
        <v>4008</v>
      </c>
      <c r="C105" s="56" t="n">
        <f aca="false">SUM(C106:C112)</f>
        <v>4060</v>
      </c>
      <c r="D105" s="56" t="n">
        <f aca="false">SUM(D106:D112)</f>
        <v>3676</v>
      </c>
      <c r="E105" s="56" t="n">
        <f aca="false">SUM(E106:E112)</f>
        <v>3956</v>
      </c>
      <c r="F105" s="56" t="n">
        <f aca="false">SUM(F106:F112)</f>
        <v>3365</v>
      </c>
    </row>
    <row r="106" customFormat="false" ht="15.75" hidden="false" customHeight="false" outlineLevel="0" collapsed="false">
      <c r="A106" s="19" t="s">
        <v>36</v>
      </c>
      <c r="B106" s="53" t="n">
        <v>616</v>
      </c>
      <c r="C106" s="53" t="n">
        <v>607</v>
      </c>
      <c r="D106" s="53" t="n">
        <v>484</v>
      </c>
      <c r="E106" s="53" t="n">
        <v>432</v>
      </c>
      <c r="F106" s="53" t="n">
        <v>282</v>
      </c>
    </row>
    <row r="107" customFormat="false" ht="15.75" hidden="false" customHeight="false" outlineLevel="0" collapsed="false">
      <c r="A107" s="19" t="s">
        <v>37</v>
      </c>
      <c r="B107" s="53" t="n">
        <v>603</v>
      </c>
      <c r="C107" s="53" t="n">
        <v>640</v>
      </c>
      <c r="D107" s="53" t="n">
        <v>543</v>
      </c>
      <c r="E107" s="53" t="n">
        <v>545</v>
      </c>
      <c r="F107" s="53" t="n">
        <v>431</v>
      </c>
    </row>
    <row r="108" customFormat="false" ht="15.75" hidden="false" customHeight="false" outlineLevel="0" collapsed="false">
      <c r="A108" s="19" t="s">
        <v>38</v>
      </c>
      <c r="B108" s="53" t="n">
        <v>583</v>
      </c>
      <c r="C108" s="53" t="n">
        <v>599</v>
      </c>
      <c r="D108" s="53" t="n">
        <v>567</v>
      </c>
      <c r="E108" s="53" t="n">
        <v>619</v>
      </c>
      <c r="F108" s="53" t="n">
        <v>499</v>
      </c>
    </row>
    <row r="109" customFormat="false" ht="15.75" hidden="false" customHeight="false" outlineLevel="0" collapsed="false">
      <c r="A109" s="19" t="s">
        <v>39</v>
      </c>
      <c r="B109" s="53" t="n">
        <v>572</v>
      </c>
      <c r="C109" s="53" t="n">
        <v>571</v>
      </c>
      <c r="D109" s="53" t="n">
        <v>523</v>
      </c>
      <c r="E109" s="53" t="n">
        <v>623</v>
      </c>
      <c r="F109" s="53" t="n">
        <v>519</v>
      </c>
    </row>
    <row r="110" customFormat="false" ht="15.75" hidden="false" customHeight="false" outlineLevel="0" collapsed="false">
      <c r="A110" s="19" t="s">
        <v>40</v>
      </c>
      <c r="B110" s="53" t="n">
        <v>582</v>
      </c>
      <c r="C110" s="53" t="n">
        <v>591</v>
      </c>
      <c r="D110" s="53" t="n">
        <v>563</v>
      </c>
      <c r="E110" s="53" t="n">
        <v>608</v>
      </c>
      <c r="F110" s="53" t="n">
        <v>618</v>
      </c>
    </row>
    <row r="111" customFormat="false" ht="15.75" hidden="false" customHeight="false" outlineLevel="0" collapsed="false">
      <c r="A111" s="19" t="s">
        <v>41</v>
      </c>
      <c r="B111" s="53" t="n">
        <v>549</v>
      </c>
      <c r="C111" s="53" t="n">
        <v>543</v>
      </c>
      <c r="D111" s="53" t="n">
        <v>535</v>
      </c>
      <c r="E111" s="53" t="n">
        <v>588</v>
      </c>
      <c r="F111" s="53" t="n">
        <v>519</v>
      </c>
    </row>
    <row r="112" customFormat="false" ht="15.75" hidden="false" customHeight="false" outlineLevel="0" collapsed="false">
      <c r="A112" s="19" t="s">
        <v>42</v>
      </c>
      <c r="B112" s="53" t="n">
        <v>503</v>
      </c>
      <c r="C112" s="53" t="n">
        <v>509</v>
      </c>
      <c r="D112" s="53" t="n">
        <v>461</v>
      </c>
      <c r="E112" s="53" t="n">
        <v>541</v>
      </c>
      <c r="F112" s="53" t="n">
        <v>497</v>
      </c>
    </row>
    <row r="113" customFormat="false" ht="15.75" hidden="false" customHeight="false" outlineLevel="0" collapsed="false">
      <c r="A113" s="57" t="s">
        <v>43</v>
      </c>
      <c r="B113" s="56"/>
      <c r="C113" s="56"/>
      <c r="D113" s="56"/>
      <c r="E113" s="56"/>
      <c r="F113" s="56"/>
    </row>
    <row r="114" customFormat="false" ht="15.75" hidden="false" customHeight="false" outlineLevel="0" collapsed="false">
      <c r="A114" s="19" t="s">
        <v>44</v>
      </c>
      <c r="B114" s="53" t="n">
        <f aca="false">SUM(B121,B128)</f>
        <v>4461</v>
      </c>
      <c r="C114" s="53" t="n">
        <f aca="false">SUM(C121,C128)</f>
        <v>4308</v>
      </c>
      <c r="D114" s="53" t="n">
        <f aca="false">SUM(D121,D128)</f>
        <v>3903</v>
      </c>
      <c r="E114" s="53" t="n">
        <f aca="false">SUM(E121,E128)</f>
        <v>4702</v>
      </c>
      <c r="F114" s="53" t="n">
        <f aca="false">SUM(F121,F128)</f>
        <v>4165</v>
      </c>
    </row>
    <row r="115" customFormat="false" ht="15.75" hidden="false" customHeight="false" outlineLevel="0" collapsed="false">
      <c r="A115" s="54" t="s">
        <v>45</v>
      </c>
      <c r="B115" s="53" t="n">
        <f aca="false">SUM(B122,B129)</f>
        <v>1015</v>
      </c>
      <c r="C115" s="53" t="n">
        <f aca="false">SUM(C122,C129)</f>
        <v>1054</v>
      </c>
      <c r="D115" s="53" t="n">
        <f aca="false">SUM(D122,D129)</f>
        <v>829</v>
      </c>
      <c r="E115" s="53" t="n">
        <f aca="false">SUM(E122,E129)</f>
        <v>1019</v>
      </c>
      <c r="F115" s="53" t="n">
        <f aca="false">SUM(F122,F129)</f>
        <v>842</v>
      </c>
    </row>
    <row r="116" customFormat="false" ht="15.75" hidden="false" customHeight="false" outlineLevel="0" collapsed="false">
      <c r="A116" s="54" t="s">
        <v>46</v>
      </c>
      <c r="B116" s="53" t="n">
        <f aca="false">SUM(B123,B130)</f>
        <v>890</v>
      </c>
      <c r="C116" s="53" t="n">
        <f aca="false">SUM(C123,C130)</f>
        <v>904</v>
      </c>
      <c r="D116" s="53" t="n">
        <f aca="false">SUM(D123,D130)</f>
        <v>766</v>
      </c>
      <c r="E116" s="53" t="n">
        <f aca="false">SUM(E123,E130)</f>
        <v>1031</v>
      </c>
      <c r="F116" s="53" t="n">
        <f aca="false">SUM(F123,F130)</f>
        <v>918</v>
      </c>
    </row>
    <row r="117" customFormat="false" ht="15.75" hidden="false" customHeight="false" outlineLevel="0" collapsed="false">
      <c r="A117" s="54" t="s">
        <v>47</v>
      </c>
      <c r="B117" s="53" t="n">
        <f aca="false">SUM(B124,B131)</f>
        <v>906</v>
      </c>
      <c r="C117" s="53" t="n">
        <f aca="false">SUM(C124,C131)</f>
        <v>892</v>
      </c>
      <c r="D117" s="53" t="n">
        <f aca="false">SUM(D124,D131)</f>
        <v>804</v>
      </c>
      <c r="E117" s="53" t="n">
        <f aca="false">SUM(E124,E131)</f>
        <v>943</v>
      </c>
      <c r="F117" s="53" t="n">
        <f aca="false">SUM(F124,F131)</f>
        <v>688</v>
      </c>
    </row>
    <row r="118" customFormat="false" ht="15.75" hidden="false" customHeight="false" outlineLevel="0" collapsed="false">
      <c r="A118" s="54" t="s">
        <v>48</v>
      </c>
      <c r="B118" s="53" t="n">
        <f aca="false">SUM(B125,B132)</f>
        <v>786</v>
      </c>
      <c r="C118" s="53" t="n">
        <f aca="false">SUM(C125,C132)</f>
        <v>676</v>
      </c>
      <c r="D118" s="53" t="n">
        <f aca="false">SUM(D125,D132)</f>
        <v>723</v>
      </c>
      <c r="E118" s="53" t="n">
        <f aca="false">SUM(E125,E132)</f>
        <v>840</v>
      </c>
      <c r="F118" s="53" t="n">
        <f aca="false">SUM(F125,F132)</f>
        <v>832</v>
      </c>
    </row>
    <row r="119" customFormat="false" ht="15.75" hidden="false" customHeight="false" outlineLevel="0" collapsed="false">
      <c r="A119" s="54" t="s">
        <v>49</v>
      </c>
      <c r="B119" s="53" t="n">
        <f aca="false">SUM(B126,B133)</f>
        <v>372</v>
      </c>
      <c r="C119" s="53" t="n">
        <f aca="false">SUM(C126,C133)</f>
        <v>407</v>
      </c>
      <c r="D119" s="53" t="n">
        <f aca="false">SUM(D126,D133)</f>
        <v>404</v>
      </c>
      <c r="E119" s="53" t="n">
        <f aca="false">SUM(E126,E133)</f>
        <v>460</v>
      </c>
      <c r="F119" s="53" t="n">
        <f aca="false">SUM(F126,F133)</f>
        <v>474</v>
      </c>
    </row>
    <row r="120" customFormat="false" ht="15.75" hidden="false" customHeight="false" outlineLevel="0" collapsed="false">
      <c r="A120" s="54" t="s">
        <v>50</v>
      </c>
      <c r="B120" s="53" t="n">
        <f aca="false">SUM(B127,B134)</f>
        <v>492</v>
      </c>
      <c r="C120" s="53" t="n">
        <f aca="false">SUM(C127,C134)</f>
        <v>375</v>
      </c>
      <c r="D120" s="53" t="n">
        <f aca="false">SUM(D127,D134)</f>
        <v>377</v>
      </c>
      <c r="E120" s="53" t="n">
        <f aca="false">SUM(E127,E134)</f>
        <v>409</v>
      </c>
      <c r="F120" s="53" t="n">
        <f aca="false">SUM(F127,F134)</f>
        <v>411</v>
      </c>
    </row>
    <row r="121" customFormat="false" ht="15.75" hidden="false" customHeight="false" outlineLevel="0" collapsed="false">
      <c r="A121" s="55" t="s">
        <v>22</v>
      </c>
      <c r="B121" s="56" t="n">
        <f aca="false">SUM(B122:B127)</f>
        <v>2379</v>
      </c>
      <c r="C121" s="56" t="n">
        <f aca="false">SUM(C122:C127)</f>
        <v>2261</v>
      </c>
      <c r="D121" s="56" t="n">
        <f aca="false">SUM(D122:D127)</f>
        <v>2014</v>
      </c>
      <c r="E121" s="56" t="n">
        <f aca="false">SUM(E122:E127)</f>
        <v>2466</v>
      </c>
      <c r="F121" s="56" t="n">
        <f aca="false">SUM(F122:F127)</f>
        <v>2174</v>
      </c>
    </row>
    <row r="122" customFormat="false" ht="15.75" hidden="false" customHeight="false" outlineLevel="0" collapsed="false">
      <c r="A122" s="19" t="s">
        <v>45</v>
      </c>
      <c r="B122" s="53" t="n">
        <v>515</v>
      </c>
      <c r="C122" s="53" t="n">
        <v>527</v>
      </c>
      <c r="D122" s="53" t="n">
        <v>413</v>
      </c>
      <c r="E122" s="53" t="n">
        <v>506</v>
      </c>
      <c r="F122" s="53" t="n">
        <v>422</v>
      </c>
    </row>
    <row r="123" customFormat="false" ht="15.75" hidden="false" customHeight="false" outlineLevel="0" collapsed="false">
      <c r="A123" s="19" t="s">
        <v>46</v>
      </c>
      <c r="B123" s="53" t="n">
        <v>434</v>
      </c>
      <c r="C123" s="53" t="n">
        <v>481</v>
      </c>
      <c r="D123" s="53" t="n">
        <v>357</v>
      </c>
      <c r="E123" s="53" t="n">
        <v>520</v>
      </c>
      <c r="F123" s="53" t="n">
        <v>467</v>
      </c>
    </row>
    <row r="124" customFormat="false" ht="15.75" hidden="false" customHeight="false" outlineLevel="0" collapsed="false">
      <c r="A124" s="19" t="s">
        <v>47</v>
      </c>
      <c r="B124" s="53" t="n">
        <v>470</v>
      </c>
      <c r="C124" s="53" t="n">
        <v>439</v>
      </c>
      <c r="D124" s="53" t="n">
        <v>417</v>
      </c>
      <c r="E124" s="53" t="n">
        <v>457</v>
      </c>
      <c r="F124" s="53" t="n">
        <v>326</v>
      </c>
    </row>
    <row r="125" customFormat="false" ht="15.75" hidden="false" customHeight="false" outlineLevel="0" collapsed="false">
      <c r="A125" s="19" t="s">
        <v>48</v>
      </c>
      <c r="B125" s="53" t="n">
        <v>412</v>
      </c>
      <c r="C125" s="53" t="n">
        <v>353</v>
      </c>
      <c r="D125" s="53" t="n">
        <v>364</v>
      </c>
      <c r="E125" s="53" t="n">
        <v>444</v>
      </c>
      <c r="F125" s="53" t="n">
        <v>423</v>
      </c>
    </row>
    <row r="126" customFormat="false" ht="15.75" hidden="false" customHeight="false" outlineLevel="0" collapsed="false">
      <c r="A126" s="19" t="s">
        <v>49</v>
      </c>
      <c r="B126" s="53" t="n">
        <v>241</v>
      </c>
      <c r="C126" s="53" t="n">
        <v>228</v>
      </c>
      <c r="D126" s="53" t="n">
        <v>255</v>
      </c>
      <c r="E126" s="53" t="n">
        <v>288</v>
      </c>
      <c r="F126" s="53" t="n">
        <v>279</v>
      </c>
    </row>
    <row r="127" customFormat="false" ht="15.75" hidden="false" customHeight="false" outlineLevel="0" collapsed="false">
      <c r="A127" s="19" t="s">
        <v>50</v>
      </c>
      <c r="B127" s="53" t="n">
        <v>307</v>
      </c>
      <c r="C127" s="53" t="n">
        <v>233</v>
      </c>
      <c r="D127" s="53" t="n">
        <v>208</v>
      </c>
      <c r="E127" s="53" t="n">
        <v>251</v>
      </c>
      <c r="F127" s="53" t="n">
        <v>257</v>
      </c>
    </row>
    <row r="128" customFormat="false" ht="15.75" hidden="false" customHeight="false" outlineLevel="0" collapsed="false">
      <c r="A128" s="55" t="s">
        <v>23</v>
      </c>
      <c r="B128" s="56" t="n">
        <f aca="false">SUM(B129:B134)</f>
        <v>2082</v>
      </c>
      <c r="C128" s="56" t="n">
        <f aca="false">SUM(C129:C134)</f>
        <v>2047</v>
      </c>
      <c r="D128" s="56" t="n">
        <f aca="false">SUM(D129:D134)</f>
        <v>1889</v>
      </c>
      <c r="E128" s="56" t="n">
        <f aca="false">SUM(E129:E134)</f>
        <v>2236</v>
      </c>
      <c r="F128" s="56" t="n">
        <f aca="false">SUM(F129:F134)</f>
        <v>1991</v>
      </c>
    </row>
    <row r="129" customFormat="false" ht="15.75" hidden="false" customHeight="false" outlineLevel="0" collapsed="false">
      <c r="A129" s="19" t="s">
        <v>45</v>
      </c>
      <c r="B129" s="53" t="n">
        <v>500</v>
      </c>
      <c r="C129" s="53" t="n">
        <v>527</v>
      </c>
      <c r="D129" s="53" t="n">
        <v>416</v>
      </c>
      <c r="E129" s="53" t="n">
        <v>513</v>
      </c>
      <c r="F129" s="53" t="n">
        <v>420</v>
      </c>
    </row>
    <row r="130" customFormat="false" ht="15.75" hidden="false" customHeight="false" outlineLevel="0" collapsed="false">
      <c r="A130" s="19" t="s">
        <v>46</v>
      </c>
      <c r="B130" s="53" t="n">
        <v>456</v>
      </c>
      <c r="C130" s="53" t="n">
        <v>423</v>
      </c>
      <c r="D130" s="53" t="n">
        <v>409</v>
      </c>
      <c r="E130" s="53" t="n">
        <v>511</v>
      </c>
      <c r="F130" s="53" t="n">
        <v>451</v>
      </c>
    </row>
    <row r="131" customFormat="false" ht="15.75" hidden="false" customHeight="false" outlineLevel="0" collapsed="false">
      <c r="A131" s="19" t="s">
        <v>47</v>
      </c>
      <c r="B131" s="53" t="n">
        <v>436</v>
      </c>
      <c r="C131" s="53" t="n">
        <v>453</v>
      </c>
      <c r="D131" s="53" t="n">
        <v>387</v>
      </c>
      <c r="E131" s="53" t="n">
        <v>486</v>
      </c>
      <c r="F131" s="53" t="n">
        <v>362</v>
      </c>
    </row>
    <row r="132" customFormat="false" ht="15.75" hidden="false" customHeight="false" outlineLevel="0" collapsed="false">
      <c r="A132" s="19" t="s">
        <v>48</v>
      </c>
      <c r="B132" s="53" t="n">
        <v>374</v>
      </c>
      <c r="C132" s="53" t="n">
        <v>323</v>
      </c>
      <c r="D132" s="53" t="n">
        <v>359</v>
      </c>
      <c r="E132" s="53" t="n">
        <v>396</v>
      </c>
      <c r="F132" s="53" t="n">
        <v>409</v>
      </c>
    </row>
    <row r="133" customFormat="false" ht="15.75" hidden="false" customHeight="false" outlineLevel="0" collapsed="false">
      <c r="A133" s="19" t="s">
        <v>49</v>
      </c>
      <c r="B133" s="53" t="n">
        <v>131</v>
      </c>
      <c r="C133" s="53" t="n">
        <v>179</v>
      </c>
      <c r="D133" s="53" t="n">
        <v>149</v>
      </c>
      <c r="E133" s="53" t="n">
        <v>172</v>
      </c>
      <c r="F133" s="53" t="n">
        <v>195</v>
      </c>
    </row>
    <row r="134" customFormat="false" ht="15.75" hidden="false" customHeight="false" outlineLevel="0" collapsed="false">
      <c r="A134" s="58" t="s">
        <v>50</v>
      </c>
      <c r="B134" s="59" t="n">
        <v>185</v>
      </c>
      <c r="C134" s="59" t="n">
        <v>142</v>
      </c>
      <c r="D134" s="59" t="n">
        <v>169</v>
      </c>
      <c r="E134" s="59" t="n">
        <v>158</v>
      </c>
      <c r="F134" s="59" t="n">
        <v>154</v>
      </c>
    </row>
    <row r="135" s="60" customFormat="true" ht="15.75" hidden="false" customHeight="false" outlineLevel="0" collapsed="false">
      <c r="A135" s="45" t="s">
        <v>51</v>
      </c>
      <c r="B135" s="45"/>
      <c r="C135" s="45"/>
      <c r="D135" s="45"/>
      <c r="E135" s="47"/>
    </row>
    <row r="136" customFormat="false" ht="15.75" hidden="false" customHeight="false" outlineLevel="0" collapsed="false">
      <c r="A136" s="48"/>
      <c r="B136" s="48"/>
      <c r="C136" s="48"/>
      <c r="D136" s="61"/>
    </row>
    <row r="137" customFormat="false" ht="15.75" hidden="false" customHeight="false" outlineLevel="0" collapsed="false">
      <c r="A137" s="60"/>
      <c r="B137" s="46"/>
      <c r="C137" s="46"/>
      <c r="D137" s="46"/>
    </row>
    <row r="138" s="60" customFormat="true" ht="42" hidden="false" customHeight="true" outlineLevel="0" collapsed="false">
      <c r="A138" s="49" t="s">
        <v>52</v>
      </c>
      <c r="B138" s="49"/>
      <c r="C138" s="49"/>
      <c r="D138" s="49"/>
      <c r="E138" s="49"/>
      <c r="F138" s="49"/>
      <c r="G138" s="62"/>
    </row>
    <row r="139" customFormat="false" ht="15.75" hidden="false" customHeight="false" outlineLevel="0" collapsed="false">
      <c r="A139" s="57" t="s">
        <v>1</v>
      </c>
      <c r="B139" s="63" t="n">
        <v>2009</v>
      </c>
      <c r="C139" s="63" t="n">
        <v>2010</v>
      </c>
      <c r="D139" s="63" t="n">
        <v>2011</v>
      </c>
      <c r="E139" s="63" t="n">
        <v>2012</v>
      </c>
      <c r="F139" s="63" t="n">
        <v>2013</v>
      </c>
    </row>
    <row r="140" customFormat="false" ht="15.75" hidden="false" customHeight="false" outlineLevel="0" collapsed="false">
      <c r="A140" s="57" t="s">
        <v>53</v>
      </c>
      <c r="B140" s="64"/>
      <c r="C140" s="64"/>
      <c r="D140" s="64"/>
      <c r="E140" s="64"/>
      <c r="F140" s="64"/>
    </row>
    <row r="141" customFormat="false" ht="15.75" hidden="false" customHeight="false" outlineLevel="0" collapsed="false">
      <c r="A141" s="19" t="s">
        <v>35</v>
      </c>
      <c r="B141" s="53" t="n">
        <f aca="false">SUM(B145,B149)</f>
        <v>8163</v>
      </c>
      <c r="C141" s="53" t="n">
        <f aca="false">SUM(C145,C149)</f>
        <v>8166</v>
      </c>
      <c r="D141" s="53" t="n">
        <f aca="false">SUM(D145,D149)</f>
        <v>7551</v>
      </c>
      <c r="E141" s="53" t="n">
        <f aca="false">SUM(E145,E149)</f>
        <v>7913</v>
      </c>
      <c r="F141" s="53" t="n">
        <f aca="false">SUM(F145,F149)</f>
        <v>6754</v>
      </c>
    </row>
    <row r="142" customFormat="false" ht="15.75" hidden="false" customHeight="false" outlineLevel="0" collapsed="false">
      <c r="A142" s="54" t="s">
        <v>54</v>
      </c>
      <c r="B142" s="53" t="n">
        <f aca="false">SUM(B146,B150)</f>
        <v>183</v>
      </c>
      <c r="C142" s="53" t="n">
        <f aca="false">SUM(C146,C150)</f>
        <v>209</v>
      </c>
      <c r="D142" s="53" t="n">
        <f aca="false">SUM(D146,D150)</f>
        <v>150</v>
      </c>
      <c r="E142" s="53" t="n">
        <f aca="false">SUM(E146,E150)</f>
        <v>94</v>
      </c>
      <c r="F142" s="53" t="n">
        <f aca="false">SUM(F146,F150)</f>
        <v>48</v>
      </c>
    </row>
    <row r="143" customFormat="false" ht="15.75" hidden="false" customHeight="false" outlineLevel="0" collapsed="false">
      <c r="A143" s="54" t="s">
        <v>55</v>
      </c>
      <c r="B143" s="53" t="n">
        <f aca="false">SUM(B147,B151)</f>
        <v>6637</v>
      </c>
      <c r="C143" s="53" t="n">
        <f aca="false">SUM(C147,C151)</f>
        <v>6597</v>
      </c>
      <c r="D143" s="53" t="n">
        <f aca="false">SUM(D147,D151)</f>
        <v>6149</v>
      </c>
      <c r="E143" s="53" t="n">
        <f aca="false">SUM(E147,E151)</f>
        <v>6511</v>
      </c>
      <c r="F143" s="53" t="n">
        <f aca="false">SUM(F147,F151)</f>
        <v>5554</v>
      </c>
    </row>
    <row r="144" customFormat="false" ht="15.75" hidden="false" customHeight="false" outlineLevel="0" collapsed="false">
      <c r="A144" s="54" t="s">
        <v>56</v>
      </c>
      <c r="B144" s="53" t="n">
        <f aca="false">SUM(B148,B152)</f>
        <v>1343</v>
      </c>
      <c r="C144" s="53" t="n">
        <f aca="false">SUM(C148,C152)</f>
        <v>1360</v>
      </c>
      <c r="D144" s="53" t="n">
        <f aca="false">SUM(D148,D152)</f>
        <v>1252</v>
      </c>
      <c r="E144" s="53" t="n">
        <f aca="false">SUM(E148,E152)</f>
        <v>1308</v>
      </c>
      <c r="F144" s="53" t="n">
        <f aca="false">SUM(F148,F152)</f>
        <v>1152</v>
      </c>
    </row>
    <row r="145" customFormat="false" ht="15.75" hidden="false" customHeight="false" outlineLevel="0" collapsed="false">
      <c r="A145" s="18" t="s">
        <v>22</v>
      </c>
      <c r="B145" s="53" t="n">
        <f aca="false">SUM(B146:B148)</f>
        <v>4155</v>
      </c>
      <c r="C145" s="53" t="n">
        <f aca="false">SUM(C146:C148)</f>
        <v>4125</v>
      </c>
      <c r="D145" s="53" t="n">
        <f aca="false">SUM(D146:D148)</f>
        <v>3808</v>
      </c>
      <c r="E145" s="53" t="n">
        <f aca="false">SUM(E146:E148)</f>
        <v>3957</v>
      </c>
      <c r="F145" s="53" t="n">
        <f aca="false">SUM(F146:F148)</f>
        <v>3389</v>
      </c>
    </row>
    <row r="146" customFormat="false" ht="15.75" hidden="false" customHeight="false" outlineLevel="0" collapsed="false">
      <c r="A146" s="19" t="s">
        <v>54</v>
      </c>
      <c r="B146" s="53" t="n">
        <v>82</v>
      </c>
      <c r="C146" s="53" t="n">
        <v>98</v>
      </c>
      <c r="D146" s="53" t="n">
        <v>65</v>
      </c>
      <c r="E146" s="53" t="n">
        <v>48</v>
      </c>
      <c r="F146" s="53" t="n">
        <v>22</v>
      </c>
    </row>
    <row r="147" customFormat="false" ht="15.75" hidden="false" customHeight="false" outlineLevel="0" collapsed="false">
      <c r="A147" s="19" t="s">
        <v>55</v>
      </c>
      <c r="B147" s="53" t="n">
        <v>3346</v>
      </c>
      <c r="C147" s="53" t="n">
        <v>3294</v>
      </c>
      <c r="D147" s="53" t="n">
        <v>3071</v>
      </c>
      <c r="E147" s="53" t="n">
        <v>3226</v>
      </c>
      <c r="F147" s="53" t="n">
        <v>2760</v>
      </c>
    </row>
    <row r="148" customFormat="false" ht="15.75" hidden="false" customHeight="false" outlineLevel="0" collapsed="false">
      <c r="A148" s="19" t="s">
        <v>56</v>
      </c>
      <c r="B148" s="53" t="n">
        <v>727</v>
      </c>
      <c r="C148" s="53" t="n">
        <v>733</v>
      </c>
      <c r="D148" s="53" t="n">
        <v>672</v>
      </c>
      <c r="E148" s="53" t="n">
        <v>683</v>
      </c>
      <c r="F148" s="53" t="n">
        <v>607</v>
      </c>
    </row>
    <row r="149" customFormat="false" ht="15.75" hidden="false" customHeight="false" outlineLevel="0" collapsed="false">
      <c r="A149" s="18" t="s">
        <v>23</v>
      </c>
      <c r="B149" s="53" t="n">
        <f aca="false">SUM(B150:B152)</f>
        <v>4008</v>
      </c>
      <c r="C149" s="53" t="n">
        <f aca="false">SUM(C150:C152)</f>
        <v>4041</v>
      </c>
      <c r="D149" s="53" t="n">
        <f aca="false">SUM(D150:D152)</f>
        <v>3743</v>
      </c>
      <c r="E149" s="53" t="n">
        <f aca="false">SUM(E150:E152)</f>
        <v>3956</v>
      </c>
      <c r="F149" s="53" t="n">
        <f aca="false">SUM(F150:F152)</f>
        <v>3365</v>
      </c>
    </row>
    <row r="150" customFormat="false" ht="15.75" hidden="false" customHeight="false" outlineLevel="0" collapsed="false">
      <c r="A150" s="19" t="s">
        <v>54</v>
      </c>
      <c r="B150" s="53" t="n">
        <v>101</v>
      </c>
      <c r="C150" s="53" t="n">
        <v>111</v>
      </c>
      <c r="D150" s="53" t="n">
        <v>85</v>
      </c>
      <c r="E150" s="53" t="n">
        <v>46</v>
      </c>
      <c r="F150" s="53" t="n">
        <v>26</v>
      </c>
    </row>
    <row r="151" customFormat="false" ht="15.75" hidden="false" customHeight="false" outlineLevel="0" collapsed="false">
      <c r="A151" s="19" t="s">
        <v>55</v>
      </c>
      <c r="B151" s="53" t="n">
        <v>3291</v>
      </c>
      <c r="C151" s="53" t="n">
        <v>3303</v>
      </c>
      <c r="D151" s="53" t="n">
        <v>3078</v>
      </c>
      <c r="E151" s="53" t="n">
        <v>3285</v>
      </c>
      <c r="F151" s="53" t="n">
        <v>2794</v>
      </c>
    </row>
    <row r="152" customFormat="false" ht="15.75" hidden="false" customHeight="false" outlineLevel="0" collapsed="false">
      <c r="A152" s="19" t="s">
        <v>56</v>
      </c>
      <c r="B152" s="53" t="n">
        <v>616</v>
      </c>
      <c r="C152" s="53" t="n">
        <v>627</v>
      </c>
      <c r="D152" s="53" t="n">
        <v>580</v>
      </c>
      <c r="E152" s="53" t="n">
        <v>625</v>
      </c>
      <c r="F152" s="53" t="n">
        <v>545</v>
      </c>
    </row>
    <row r="153" customFormat="false" ht="15.75" hidden="false" customHeight="false" outlineLevel="0" collapsed="false">
      <c r="A153" s="57" t="s">
        <v>57</v>
      </c>
      <c r="B153" s="65"/>
      <c r="C153" s="65"/>
      <c r="D153" s="65"/>
      <c r="E153" s="65"/>
      <c r="F153" s="65"/>
    </row>
    <row r="154" customFormat="false" ht="15.75" hidden="false" customHeight="false" outlineLevel="0" collapsed="false">
      <c r="A154" s="19" t="s">
        <v>35</v>
      </c>
      <c r="B154" s="53" t="n">
        <f aca="false">SUM(B158,B162)</f>
        <v>1905</v>
      </c>
      <c r="C154" s="53" t="n">
        <f aca="false">SUM(C158,C162)</f>
        <v>1958</v>
      </c>
      <c r="D154" s="53" t="n">
        <f aca="false">SUM(D158,D162)</f>
        <v>1940</v>
      </c>
      <c r="E154" s="53" t="n">
        <f aca="false">SUM(E158,E162)</f>
        <v>2049</v>
      </c>
      <c r="F154" s="53" t="n">
        <f aca="false">SUM(F158,F162)</f>
        <v>1760</v>
      </c>
    </row>
    <row r="155" customFormat="false" ht="15.75" hidden="false" customHeight="false" outlineLevel="0" collapsed="false">
      <c r="A155" s="54" t="s">
        <v>58</v>
      </c>
      <c r="B155" s="53" t="n">
        <f aca="false">SUM(B159,B163)</f>
        <v>79</v>
      </c>
      <c r="C155" s="53" t="n">
        <f aca="false">SUM(C159,C163)</f>
        <v>59</v>
      </c>
      <c r="D155" s="53" t="n">
        <f aca="false">SUM(D159,D163)</f>
        <v>57</v>
      </c>
      <c r="E155" s="53" t="n">
        <f aca="false">SUM(E159,E163)</f>
        <v>54</v>
      </c>
      <c r="F155" s="53" t="n">
        <f aca="false">SUM(F159,F163)</f>
        <v>61</v>
      </c>
    </row>
    <row r="156" customFormat="false" ht="15.75" hidden="false" customHeight="false" outlineLevel="0" collapsed="false">
      <c r="A156" s="54" t="s">
        <v>59</v>
      </c>
      <c r="B156" s="53" t="n">
        <f aca="false">SUM(B160,B164)</f>
        <v>694</v>
      </c>
      <c r="C156" s="53" t="n">
        <f aca="false">SUM(C160,C164)</f>
        <v>749</v>
      </c>
      <c r="D156" s="53" t="n">
        <f aca="false">SUM(D160,D164)</f>
        <v>923</v>
      </c>
      <c r="E156" s="53" t="n">
        <f aca="false">SUM(E160,E164)</f>
        <v>867</v>
      </c>
      <c r="F156" s="53" t="n">
        <f aca="false">SUM(F160,F164)</f>
        <v>741</v>
      </c>
    </row>
    <row r="157" customFormat="false" ht="15.75" hidden="false" customHeight="false" outlineLevel="0" collapsed="false">
      <c r="A157" s="54" t="s">
        <v>60</v>
      </c>
      <c r="B157" s="53" t="n">
        <f aca="false">SUM(B161,B165)</f>
        <v>1132</v>
      </c>
      <c r="C157" s="53" t="n">
        <f aca="false">SUM(C161,C165)</f>
        <v>1150</v>
      </c>
      <c r="D157" s="53" t="n">
        <f aca="false">SUM(D161,D165)</f>
        <v>960</v>
      </c>
      <c r="E157" s="53" t="n">
        <f aca="false">SUM(E161,E165)</f>
        <v>1128</v>
      </c>
      <c r="F157" s="53" t="n">
        <f aca="false">SUM(F161,F165)</f>
        <v>958</v>
      </c>
    </row>
    <row r="158" customFormat="false" ht="15.75" hidden="false" customHeight="false" outlineLevel="0" collapsed="false">
      <c r="A158" s="18" t="s">
        <v>22</v>
      </c>
      <c r="B158" s="53" t="n">
        <f aca="false">SUM(B159:B161)</f>
        <v>949</v>
      </c>
      <c r="C158" s="53" t="n">
        <f aca="false">SUM(C159:C161)</f>
        <v>1008</v>
      </c>
      <c r="D158" s="53" t="n">
        <f aca="false">SUM(D159:D161)</f>
        <v>951</v>
      </c>
      <c r="E158" s="53" t="n">
        <f aca="false">SUM(E159:E161)</f>
        <v>1026</v>
      </c>
      <c r="F158" s="53" t="n">
        <f aca="false">SUM(F159:F161)</f>
        <v>889</v>
      </c>
    </row>
    <row r="159" customFormat="false" ht="15.75" hidden="false" customHeight="false" outlineLevel="0" collapsed="false">
      <c r="A159" s="19" t="s">
        <v>58</v>
      </c>
      <c r="B159" s="53" t="n">
        <v>38</v>
      </c>
      <c r="C159" s="53" t="n">
        <v>28</v>
      </c>
      <c r="D159" s="53" t="n">
        <v>27</v>
      </c>
      <c r="E159" s="53" t="n">
        <v>18</v>
      </c>
      <c r="F159" s="53" t="n">
        <v>30</v>
      </c>
    </row>
    <row r="160" customFormat="false" ht="15.75" hidden="false" customHeight="false" outlineLevel="0" collapsed="false">
      <c r="A160" s="19" t="s">
        <v>59</v>
      </c>
      <c r="B160" s="53" t="n">
        <v>341</v>
      </c>
      <c r="C160" s="53" t="n">
        <v>370</v>
      </c>
      <c r="D160" s="53" t="n">
        <v>450</v>
      </c>
      <c r="E160" s="53" t="n">
        <v>413</v>
      </c>
      <c r="F160" s="53" t="n">
        <v>362</v>
      </c>
    </row>
    <row r="161" customFormat="false" ht="15.75" hidden="false" customHeight="false" outlineLevel="0" collapsed="false">
      <c r="A161" s="19" t="s">
        <v>60</v>
      </c>
      <c r="B161" s="53" t="n">
        <v>570</v>
      </c>
      <c r="C161" s="53" t="n">
        <v>610</v>
      </c>
      <c r="D161" s="53" t="n">
        <v>474</v>
      </c>
      <c r="E161" s="53" t="n">
        <v>595</v>
      </c>
      <c r="F161" s="53" t="n">
        <v>497</v>
      </c>
    </row>
    <row r="162" customFormat="false" ht="15.75" hidden="false" customHeight="false" outlineLevel="0" collapsed="false">
      <c r="A162" s="18" t="s">
        <v>23</v>
      </c>
      <c r="B162" s="53" t="n">
        <f aca="false">SUM(B163:B165)</f>
        <v>956</v>
      </c>
      <c r="C162" s="53" t="n">
        <f aca="false">SUM(C163:C165)</f>
        <v>950</v>
      </c>
      <c r="D162" s="53" t="n">
        <f aca="false">SUM(D163:D165)</f>
        <v>989</v>
      </c>
      <c r="E162" s="53" t="n">
        <f aca="false">SUM(E163:E165)</f>
        <v>1023</v>
      </c>
      <c r="F162" s="53" t="n">
        <f aca="false">SUM(F163:F165)</f>
        <v>871</v>
      </c>
    </row>
    <row r="163" customFormat="false" ht="15.75" hidden="false" customHeight="false" outlineLevel="0" collapsed="false">
      <c r="A163" s="19" t="s">
        <v>58</v>
      </c>
      <c r="B163" s="53" t="n">
        <v>41</v>
      </c>
      <c r="C163" s="53" t="n">
        <v>31</v>
      </c>
      <c r="D163" s="53" t="n">
        <v>30</v>
      </c>
      <c r="E163" s="53" t="n">
        <v>36</v>
      </c>
      <c r="F163" s="53" t="n">
        <v>31</v>
      </c>
    </row>
    <row r="164" customFormat="false" ht="15.75" hidden="false" customHeight="false" outlineLevel="0" collapsed="false">
      <c r="A164" s="19" t="s">
        <v>59</v>
      </c>
      <c r="B164" s="53" t="n">
        <v>353</v>
      </c>
      <c r="C164" s="53" t="n">
        <v>379</v>
      </c>
      <c r="D164" s="53" t="n">
        <v>473</v>
      </c>
      <c r="E164" s="53" t="n">
        <v>454</v>
      </c>
      <c r="F164" s="53" t="n">
        <v>379</v>
      </c>
    </row>
    <row r="165" customFormat="false" ht="15.75" hidden="false" customHeight="false" outlineLevel="0" collapsed="false">
      <c r="A165" s="58" t="s">
        <v>60</v>
      </c>
      <c r="B165" s="59" t="n">
        <v>562</v>
      </c>
      <c r="C165" s="59" t="n">
        <v>540</v>
      </c>
      <c r="D165" s="59" t="n">
        <v>486</v>
      </c>
      <c r="E165" s="59" t="n">
        <v>533</v>
      </c>
      <c r="F165" s="59" t="n">
        <v>461</v>
      </c>
    </row>
    <row r="166" customFormat="false" ht="15.75" hidden="false" customHeight="false" outlineLevel="0" collapsed="false">
      <c r="A166" s="66" t="s">
        <v>61</v>
      </c>
      <c r="B166" s="53"/>
      <c r="C166" s="53"/>
      <c r="D166" s="53"/>
      <c r="E166" s="53"/>
      <c r="F166" s="53"/>
    </row>
    <row r="167" customFormat="false" ht="15.75" hidden="false" customHeight="false" outlineLevel="0" collapsed="false">
      <c r="A167" s="19" t="s">
        <v>35</v>
      </c>
      <c r="B167" s="53" t="n">
        <f aca="false">SUM(B171,B175)</f>
        <v>1692</v>
      </c>
      <c r="C167" s="53" t="n">
        <f aca="false">SUM(C171,C175)</f>
        <v>1681</v>
      </c>
      <c r="D167" s="53" t="n">
        <f aca="false">SUM(D171,D175)</f>
        <v>1741</v>
      </c>
      <c r="E167" s="53" t="n">
        <f aca="false">SUM(E171,E175)</f>
        <v>1783</v>
      </c>
      <c r="F167" s="53" t="n">
        <f aca="false">SUM(F171,F175)</f>
        <v>1520</v>
      </c>
    </row>
    <row r="168" customFormat="false" ht="15.75" hidden="false" customHeight="false" outlineLevel="0" collapsed="false">
      <c r="A168" s="54" t="s">
        <v>62</v>
      </c>
      <c r="B168" s="53" t="n">
        <f aca="false">SUM(B172,B176)</f>
        <v>36</v>
      </c>
      <c r="C168" s="53" t="n">
        <f aca="false">SUM(C172,C176)</f>
        <v>45</v>
      </c>
      <c r="D168" s="53" t="n">
        <f aca="false">SUM(D172,D176)</f>
        <v>49</v>
      </c>
      <c r="E168" s="53" t="n">
        <f aca="false">SUM(E172,E176)</f>
        <v>50</v>
      </c>
      <c r="F168" s="53" t="n">
        <f aca="false">SUM(F172,F176)</f>
        <v>37</v>
      </c>
    </row>
    <row r="169" customFormat="false" ht="15.75" hidden="false" customHeight="false" outlineLevel="0" collapsed="false">
      <c r="A169" s="54" t="s">
        <v>63</v>
      </c>
      <c r="B169" s="53" t="n">
        <f aca="false">SUM(B173,B177)</f>
        <v>606</v>
      </c>
      <c r="C169" s="53" t="n">
        <f aca="false">SUM(C173,C177)</f>
        <v>570</v>
      </c>
      <c r="D169" s="53" t="n">
        <f aca="false">SUM(D173,D177)</f>
        <v>620</v>
      </c>
      <c r="E169" s="53" t="n">
        <f aca="false">SUM(E173,E177)</f>
        <v>716</v>
      </c>
      <c r="F169" s="53" t="n">
        <f aca="false">SUM(F173,F177)</f>
        <v>604</v>
      </c>
    </row>
    <row r="170" customFormat="false" ht="15.75" hidden="false" customHeight="false" outlineLevel="0" collapsed="false">
      <c r="A170" s="54" t="s">
        <v>64</v>
      </c>
      <c r="B170" s="53" t="n">
        <f aca="false">SUM(B174,B178)</f>
        <v>1050</v>
      </c>
      <c r="C170" s="53" t="n">
        <f aca="false">SUM(C174,C178)</f>
        <v>1066</v>
      </c>
      <c r="D170" s="53" t="n">
        <f aca="false">SUM(D174,D178)</f>
        <v>1072</v>
      </c>
      <c r="E170" s="53" t="n">
        <f aca="false">SUM(E174,E178)</f>
        <v>1017</v>
      </c>
      <c r="F170" s="53" t="n">
        <f aca="false">SUM(F174,F178)</f>
        <v>879</v>
      </c>
    </row>
    <row r="171" customFormat="false" ht="15.75" hidden="false" customHeight="false" outlineLevel="0" collapsed="false">
      <c r="A171" s="18" t="s">
        <v>18</v>
      </c>
      <c r="B171" s="53" t="n">
        <f aca="false">SUM(B172:B174)</f>
        <v>882</v>
      </c>
      <c r="C171" s="53" t="n">
        <f aca="false">SUM(C172:C174)</f>
        <v>860</v>
      </c>
      <c r="D171" s="53" t="n">
        <f aca="false">SUM(D172:D174)</f>
        <v>888</v>
      </c>
      <c r="E171" s="53" t="n">
        <f aca="false">SUM(E172:E174)</f>
        <v>901</v>
      </c>
      <c r="F171" s="53" t="n">
        <f aca="false">SUM(F172:F174)</f>
        <v>749</v>
      </c>
    </row>
    <row r="172" customFormat="false" ht="15.75" hidden="false" customHeight="false" outlineLevel="0" collapsed="false">
      <c r="A172" s="19" t="s">
        <v>62</v>
      </c>
      <c r="B172" s="53" t="n">
        <v>16</v>
      </c>
      <c r="C172" s="53" t="n">
        <v>24</v>
      </c>
      <c r="D172" s="53" t="n">
        <v>22</v>
      </c>
      <c r="E172" s="53" t="n">
        <v>27</v>
      </c>
      <c r="F172" s="53" t="n">
        <v>18</v>
      </c>
    </row>
    <row r="173" customFormat="false" ht="15.75" hidden="false" customHeight="false" outlineLevel="0" collapsed="false">
      <c r="A173" s="19" t="s">
        <v>63</v>
      </c>
      <c r="B173" s="53" t="n">
        <v>309</v>
      </c>
      <c r="C173" s="53" t="n">
        <v>280</v>
      </c>
      <c r="D173" s="53" t="n">
        <v>308</v>
      </c>
      <c r="E173" s="53" t="n">
        <v>349</v>
      </c>
      <c r="F173" s="53" t="n">
        <v>295</v>
      </c>
    </row>
    <row r="174" customFormat="false" ht="15.75" hidden="false" customHeight="false" outlineLevel="0" collapsed="false">
      <c r="A174" s="19" t="s">
        <v>64</v>
      </c>
      <c r="B174" s="53" t="n">
        <v>557</v>
      </c>
      <c r="C174" s="53" t="n">
        <v>556</v>
      </c>
      <c r="D174" s="53" t="n">
        <v>558</v>
      </c>
      <c r="E174" s="53" t="n">
        <v>525</v>
      </c>
      <c r="F174" s="53" t="n">
        <v>436</v>
      </c>
    </row>
    <row r="175" customFormat="false" ht="15.75" hidden="false" customHeight="false" outlineLevel="0" collapsed="false">
      <c r="A175" s="18" t="s">
        <v>23</v>
      </c>
      <c r="B175" s="53" t="n">
        <f aca="false">SUM(B176:B178)</f>
        <v>810</v>
      </c>
      <c r="C175" s="53" t="n">
        <f aca="false">SUM(C176:C178)</f>
        <v>821</v>
      </c>
      <c r="D175" s="53" t="n">
        <f aca="false">SUM(D176:D178)</f>
        <v>853</v>
      </c>
      <c r="E175" s="53" t="n">
        <f aca="false">SUM(E176:E178)</f>
        <v>882</v>
      </c>
      <c r="F175" s="53" t="n">
        <f aca="false">SUM(F176:F178)</f>
        <v>771</v>
      </c>
    </row>
    <row r="176" customFormat="false" ht="15.75" hidden="false" customHeight="false" outlineLevel="0" collapsed="false">
      <c r="A176" s="19" t="s">
        <v>62</v>
      </c>
      <c r="B176" s="53" t="n">
        <v>20</v>
      </c>
      <c r="C176" s="53" t="n">
        <v>21</v>
      </c>
      <c r="D176" s="53" t="n">
        <v>27</v>
      </c>
      <c r="E176" s="53" t="n">
        <v>23</v>
      </c>
      <c r="F176" s="53" t="n">
        <v>19</v>
      </c>
    </row>
    <row r="177" customFormat="false" ht="15.75" hidden="false" customHeight="false" outlineLevel="0" collapsed="false">
      <c r="A177" s="19" t="s">
        <v>63</v>
      </c>
      <c r="B177" s="53" t="n">
        <v>297</v>
      </c>
      <c r="C177" s="53" t="n">
        <v>290</v>
      </c>
      <c r="D177" s="53" t="n">
        <v>312</v>
      </c>
      <c r="E177" s="53" t="n">
        <v>367</v>
      </c>
      <c r="F177" s="53" t="n">
        <v>309</v>
      </c>
    </row>
    <row r="178" customFormat="false" ht="15.75" hidden="false" customHeight="false" outlineLevel="0" collapsed="false">
      <c r="A178" s="19" t="s">
        <v>64</v>
      </c>
      <c r="B178" s="53" t="n">
        <v>493</v>
      </c>
      <c r="C178" s="53" t="n">
        <v>510</v>
      </c>
      <c r="D178" s="53" t="n">
        <v>514</v>
      </c>
      <c r="E178" s="53" t="n">
        <v>492</v>
      </c>
      <c r="F178" s="53" t="n">
        <v>443</v>
      </c>
    </row>
    <row r="179" customFormat="false" ht="15.75" hidden="false" customHeight="false" outlineLevel="0" collapsed="false">
      <c r="A179" s="55" t="s">
        <v>65</v>
      </c>
      <c r="B179" s="56"/>
      <c r="C179" s="56"/>
      <c r="D179" s="56"/>
      <c r="E179" s="56"/>
      <c r="F179" s="56"/>
    </row>
    <row r="180" customFormat="false" ht="15.75" hidden="false" customHeight="false" outlineLevel="0" collapsed="false">
      <c r="A180" s="18" t="s">
        <v>66</v>
      </c>
      <c r="B180" s="67" t="n">
        <f aca="false">SUM(B184,B188)</f>
        <v>864</v>
      </c>
      <c r="C180" s="67" t="n">
        <f aca="false">SUM(C184,C188)</f>
        <v>782</v>
      </c>
      <c r="D180" s="67" t="n">
        <f aca="false">SUM(D184,D188)</f>
        <v>781</v>
      </c>
      <c r="E180" s="67" t="n">
        <f aca="false">SUM(E184,E188)</f>
        <v>869</v>
      </c>
      <c r="F180" s="67" t="n">
        <f aca="false">SUM(F184,F188)</f>
        <v>885</v>
      </c>
    </row>
    <row r="181" customFormat="false" ht="15.75" hidden="false" customHeight="false" outlineLevel="0" collapsed="false">
      <c r="A181" s="18" t="s">
        <v>67</v>
      </c>
      <c r="B181" s="67" t="n">
        <f aca="false">SUM(B185,B189)</f>
        <v>132</v>
      </c>
      <c r="C181" s="67" t="n">
        <f aca="false">SUM(C185,C189)</f>
        <v>61</v>
      </c>
      <c r="D181" s="67" t="n">
        <f aca="false">SUM(D185,D189)</f>
        <v>24</v>
      </c>
      <c r="E181" s="67" t="n">
        <f aca="false">SUM(E185,E189)</f>
        <v>30</v>
      </c>
      <c r="F181" s="67" t="n">
        <f aca="false">SUM(F185,F189)</f>
        <v>35</v>
      </c>
    </row>
    <row r="182" customFormat="false" ht="15.75" hidden="false" customHeight="false" outlineLevel="0" collapsed="false">
      <c r="A182" s="18" t="s">
        <v>68</v>
      </c>
      <c r="B182" s="67" t="n">
        <f aca="false">SUM(B186,B190)</f>
        <v>288</v>
      </c>
      <c r="C182" s="67" t="n">
        <f aca="false">SUM(C186,C190)</f>
        <v>292</v>
      </c>
      <c r="D182" s="67" t="n">
        <f aca="false">SUM(D186,D190)</f>
        <v>329</v>
      </c>
      <c r="E182" s="67" t="n">
        <f aca="false">SUM(E186,E190)</f>
        <v>357</v>
      </c>
      <c r="F182" s="67" t="n">
        <f aca="false">SUM(F186,F190)</f>
        <v>401</v>
      </c>
    </row>
    <row r="183" customFormat="false" ht="15.75" hidden="false" customHeight="false" outlineLevel="0" collapsed="false">
      <c r="A183" s="18" t="s">
        <v>69</v>
      </c>
      <c r="B183" s="67" t="n">
        <f aca="false">SUM(B187,B191)</f>
        <v>444</v>
      </c>
      <c r="C183" s="67" t="n">
        <f aca="false">SUM(C187,C191)</f>
        <v>429</v>
      </c>
      <c r="D183" s="67" t="n">
        <f aca="false">SUM(D187,D191)</f>
        <v>428</v>
      </c>
      <c r="E183" s="67" t="n">
        <f aca="false">SUM(E187,E191)</f>
        <v>482</v>
      </c>
      <c r="F183" s="67" t="n">
        <f aca="false">SUM(F187,F191)</f>
        <v>449</v>
      </c>
    </row>
    <row r="184" customFormat="false" ht="15.75" hidden="false" customHeight="false" outlineLevel="0" collapsed="false">
      <c r="A184" s="18" t="s">
        <v>18</v>
      </c>
      <c r="B184" s="67" t="n">
        <f aca="false">SUM(B185:B187)</f>
        <v>548</v>
      </c>
      <c r="C184" s="67" t="n">
        <f aca="false">SUM(C185:C187)</f>
        <v>461</v>
      </c>
      <c r="D184" s="67" t="n">
        <f aca="false">SUM(D185:D187)</f>
        <v>463</v>
      </c>
      <c r="E184" s="67" t="n">
        <f aca="false">SUM(E185:E187)</f>
        <v>539</v>
      </c>
      <c r="F184" s="67" t="n">
        <f aca="false">SUM(F185:F187)</f>
        <v>536</v>
      </c>
    </row>
    <row r="185" customFormat="false" ht="15.75" hidden="false" customHeight="false" outlineLevel="0" collapsed="false">
      <c r="A185" s="18" t="s">
        <v>67</v>
      </c>
      <c r="B185" s="67" t="n">
        <v>64</v>
      </c>
      <c r="C185" s="67" t="n">
        <v>30</v>
      </c>
      <c r="D185" s="67" t="n">
        <v>11</v>
      </c>
      <c r="E185" s="67" t="n">
        <v>23</v>
      </c>
      <c r="F185" s="67" t="n">
        <v>21</v>
      </c>
    </row>
    <row r="186" customFormat="false" ht="15.75" hidden="false" customHeight="false" outlineLevel="0" collapsed="false">
      <c r="A186" s="18" t="s">
        <v>68</v>
      </c>
      <c r="B186" s="67" t="n">
        <v>172</v>
      </c>
      <c r="C186" s="67" t="n">
        <v>166</v>
      </c>
      <c r="D186" s="67" t="n">
        <v>187</v>
      </c>
      <c r="E186" s="67" t="n">
        <v>200</v>
      </c>
      <c r="F186" s="67" t="n">
        <v>228</v>
      </c>
    </row>
    <row r="187" customFormat="false" ht="15.75" hidden="false" customHeight="false" outlineLevel="0" collapsed="false">
      <c r="A187" s="18" t="s">
        <v>69</v>
      </c>
      <c r="B187" s="67" t="n">
        <v>312</v>
      </c>
      <c r="C187" s="67" t="n">
        <v>265</v>
      </c>
      <c r="D187" s="67" t="n">
        <v>265</v>
      </c>
      <c r="E187" s="67" t="n">
        <v>316</v>
      </c>
      <c r="F187" s="67" t="n">
        <v>287</v>
      </c>
    </row>
    <row r="188" customFormat="false" ht="15.75" hidden="false" customHeight="false" outlineLevel="0" collapsed="false">
      <c r="A188" s="18" t="s">
        <v>19</v>
      </c>
      <c r="B188" s="67" t="n">
        <f aca="false">SUM(B189:B191)</f>
        <v>316</v>
      </c>
      <c r="C188" s="67" t="n">
        <f aca="false">SUM(C189:C191)</f>
        <v>321</v>
      </c>
      <c r="D188" s="67" t="n">
        <f aca="false">SUM(D189:D191)</f>
        <v>318</v>
      </c>
      <c r="E188" s="67" t="n">
        <f aca="false">SUM(E189:E191)</f>
        <v>330</v>
      </c>
      <c r="F188" s="67" t="n">
        <f aca="false">SUM(F189:F191)</f>
        <v>349</v>
      </c>
    </row>
    <row r="189" customFormat="false" ht="15.75" hidden="false" customHeight="false" outlineLevel="0" collapsed="false">
      <c r="A189" s="18" t="s">
        <v>67</v>
      </c>
      <c r="B189" s="67" t="n">
        <v>68</v>
      </c>
      <c r="C189" s="67" t="n">
        <v>31</v>
      </c>
      <c r="D189" s="67" t="n">
        <v>13</v>
      </c>
      <c r="E189" s="67" t="n">
        <v>7</v>
      </c>
      <c r="F189" s="67" t="n">
        <v>14</v>
      </c>
    </row>
    <row r="190" customFormat="false" ht="15.75" hidden="false" customHeight="false" outlineLevel="0" collapsed="false">
      <c r="A190" s="18" t="s">
        <v>68</v>
      </c>
      <c r="B190" s="67" t="n">
        <v>116</v>
      </c>
      <c r="C190" s="67" t="n">
        <v>126</v>
      </c>
      <c r="D190" s="67" t="n">
        <v>142</v>
      </c>
      <c r="E190" s="67" t="n">
        <v>157</v>
      </c>
      <c r="F190" s="67" t="n">
        <v>173</v>
      </c>
    </row>
    <row r="191" customFormat="false" ht="15.75" hidden="false" customHeight="false" outlineLevel="0" collapsed="false">
      <c r="A191" s="68" t="s">
        <v>69</v>
      </c>
      <c r="B191" s="69" t="n">
        <v>132</v>
      </c>
      <c r="C191" s="69" t="n">
        <v>164</v>
      </c>
      <c r="D191" s="69" t="n">
        <v>163</v>
      </c>
      <c r="E191" s="69" t="n">
        <v>166</v>
      </c>
      <c r="F191" s="69" t="n">
        <v>162</v>
      </c>
    </row>
    <row r="192" s="60" customFormat="true" ht="15.75" hidden="false" customHeight="false" outlineLevel="0" collapsed="false">
      <c r="A192" s="45" t="s">
        <v>51</v>
      </c>
      <c r="B192" s="45"/>
      <c r="C192" s="45"/>
      <c r="D192" s="45"/>
      <c r="E192" s="47"/>
    </row>
    <row r="193" customFormat="false" ht="15.75" hidden="false" customHeight="false" outlineLevel="0" collapsed="false">
      <c r="A193" s="48"/>
      <c r="B193" s="61"/>
      <c r="C193" s="61"/>
      <c r="D193" s="46"/>
    </row>
  </sheetData>
  <mergeCells count="5">
    <mergeCell ref="A83:F83"/>
    <mergeCell ref="A86:F86"/>
    <mergeCell ref="A135:D135"/>
    <mergeCell ref="A138:F138"/>
    <mergeCell ref="A192:D192"/>
  </mergeCells>
  <printOptions headings="false" gridLines="false" gridLinesSet="true" horizontalCentered="false" verticalCentered="false"/>
  <pageMargins left="0.259722222222222" right="0.190277777777778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35:02Z</dcterms:created>
  <dc:creator>NTSW</dc:creator>
  <dc:description/>
  <dc:language>en-US</dc:language>
  <cp:lastModifiedBy>NTSW</cp:lastModifiedBy>
  <dcterms:modified xsi:type="dcterms:W3CDTF">2014-01-05T14:35:03Z</dcterms:modified>
  <cp:revision>0</cp:revision>
  <dc:subject/>
  <dc:title/>
</cp:coreProperties>
</file>